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1406"/>
        <c:axId val="85516879"/>
      </c:lineChart>
      <c:catAx>
        <c:axId val="62791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879"/>
        <c:crossesAt val="0"/>
        <c:auto val="1"/>
        <c:lblAlgn val="ctr"/>
        <c:lblOffset val="100"/>
        <c:noMultiLvlLbl val="0"/>
      </c:catAx>
      <c:valAx>
        <c:axId val="855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4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9977"/>
        <c:axId val="31249449"/>
      </c:lineChart>
      <c:catAx>
        <c:axId val="81869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449"/>
        <c:crossesAt val="0"/>
        <c:auto val="1"/>
        <c:lblAlgn val="ctr"/>
        <c:lblOffset val="100"/>
        <c:noMultiLvlLbl val="0"/>
      </c:catAx>
      <c:valAx>
        <c:axId val="3124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9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328560"/>
        <c:axId val="40295833"/>
      </c:lineChart>
      <c:catAx>
        <c:axId val="20328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833"/>
        <c:crossesAt val="0"/>
        <c:auto val="1"/>
        <c:lblAlgn val="ctr"/>
        <c:lblOffset val="100"/>
        <c:noMultiLvlLbl val="0"/>
      </c:catAx>
      <c:valAx>
        <c:axId val="402958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373232"/>
        <c:axId val="47276789"/>
      </c:scatterChart>
      <c:valAx>
        <c:axId val="19373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789"/>
        <c:crossesAt val="0"/>
        <c:crossBetween val="midCat"/>
      </c:valAx>
      <c:valAx>
        <c:axId val="472767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2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665446"/>
        <c:axId val="13188516"/>
      </c:scatterChart>
      <c:valAx>
        <c:axId val="93665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516"/>
        <c:crossesAt val="0"/>
        <c:crossBetween val="midCat"/>
      </c:valAx>
      <c:valAx>
        <c:axId val="1318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4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