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3311"/>
        <c:axId val="16963082"/>
      </c:lineChart>
      <c:catAx>
        <c:axId val="2354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082"/>
        <c:crossesAt val="0"/>
        <c:auto val="1"/>
        <c:lblAlgn val="ctr"/>
        <c:lblOffset val="100"/>
        <c:noMultiLvlLbl val="0"/>
      </c:catAx>
      <c:valAx>
        <c:axId val="169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0374"/>
        <c:axId val="11813279"/>
      </c:lineChart>
      <c:catAx>
        <c:axId val="73240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79"/>
        <c:crossesAt val="0"/>
        <c:auto val="1"/>
        <c:lblAlgn val="ctr"/>
        <c:lblOffset val="100"/>
        <c:noMultiLvlLbl val="0"/>
      </c:catAx>
      <c:valAx>
        <c:axId val="118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86297"/>
        <c:axId val="72720515"/>
      </c:lineChart>
      <c:catAx>
        <c:axId val="9608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515"/>
        <c:crossesAt val="0"/>
        <c:auto val="1"/>
        <c:lblAlgn val="ctr"/>
        <c:lblOffset val="100"/>
        <c:noMultiLvlLbl val="0"/>
      </c:catAx>
      <c:valAx>
        <c:axId val="72720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696823"/>
        <c:axId val="34656025"/>
      </c:scatterChart>
      <c:valAx>
        <c:axId val="42696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025"/>
        <c:crossesAt val="0"/>
        <c:crossBetween val="midCat"/>
      </c:valAx>
      <c:valAx>
        <c:axId val="34656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8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511995"/>
        <c:axId val="29936025"/>
      </c:scatterChart>
      <c:valAx>
        <c:axId val="55511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25"/>
        <c:crossesAt val="0"/>
        <c:crossBetween val="midCat"/>
      </c:valAx>
      <c:valAx>
        <c:axId val="299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9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