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91889"/>
        <c:axId val="98896208"/>
      </c:lineChart>
      <c:catAx>
        <c:axId val="50691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208"/>
        <c:crossesAt val="0"/>
        <c:auto val="1"/>
        <c:lblAlgn val="ctr"/>
        <c:lblOffset val="100"/>
        <c:noMultiLvlLbl val="0"/>
      </c:catAx>
      <c:valAx>
        <c:axId val="9889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9447"/>
        <c:axId val="43091966"/>
      </c:lineChart>
      <c:catAx>
        <c:axId val="98779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966"/>
        <c:crossesAt val="0"/>
        <c:auto val="1"/>
        <c:lblAlgn val="ctr"/>
        <c:lblOffset val="100"/>
        <c:noMultiLvlLbl val="0"/>
      </c:catAx>
      <c:valAx>
        <c:axId val="4309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439202"/>
        <c:axId val="60380065"/>
      </c:lineChart>
      <c:catAx>
        <c:axId val="84439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065"/>
        <c:crossesAt val="0"/>
        <c:auto val="1"/>
        <c:lblAlgn val="ctr"/>
        <c:lblOffset val="100"/>
        <c:noMultiLvlLbl val="0"/>
      </c:catAx>
      <c:valAx>
        <c:axId val="603800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128361"/>
        <c:axId val="22124174"/>
      </c:scatterChart>
      <c:valAx>
        <c:axId val="20128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174"/>
        <c:crossesAt val="0"/>
        <c:crossBetween val="midCat"/>
      </c:valAx>
      <c:valAx>
        <c:axId val="221241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3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358338"/>
        <c:axId val="85313810"/>
      </c:scatterChart>
      <c:valAx>
        <c:axId val="75358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810"/>
        <c:crossesAt val="0"/>
        <c:crossBetween val="midCat"/>
      </c:valAx>
      <c:valAx>
        <c:axId val="8531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3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