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160142"/>
        <c:axId val="84713810"/>
      </c:scatterChart>
      <c:valAx>
        <c:axId val="741601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810"/>
        <c:crossesAt val="0"/>
        <c:crossBetween val="midCat"/>
      </c:valAx>
      <c:valAx>
        <c:axId val="84713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33880"/>
        <c:axId val="16482483"/>
      </c:scatterChart>
      <c:valAx>
        <c:axId val="862338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483"/>
        <c:crossesAt val="0"/>
        <c:crossBetween val="midCat"/>
      </c:valAx>
      <c:valAx>
        <c:axId val="1648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37762"/>
        <c:axId val="48687241"/>
      </c:scatterChart>
      <c:valAx>
        <c:axId val="78637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241"/>
        <c:crossesAt val="0"/>
        <c:crossBetween val="midCat"/>
      </c:valAx>
      <c:valAx>
        <c:axId val="48687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61389"/>
        <c:axId val="43463270"/>
      </c:scatterChart>
      <c:valAx>
        <c:axId val="68261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270"/>
        <c:crossesAt val="0"/>
        <c:crossBetween val="midCat"/>
      </c:valAx>
      <c:valAx>
        <c:axId val="4346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33851"/>
        <c:axId val="56249052"/>
      </c:scatterChart>
      <c:valAx>
        <c:axId val="64533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052"/>
        <c:crossesAt val="0"/>
        <c:crossBetween val="midCat"/>
      </c:valAx>
      <c:valAx>
        <c:axId val="56249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5226"/>
        <c:axId val="37604832"/>
      </c:scatterChart>
      <c:valAx>
        <c:axId val="85405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832"/>
        <c:crossesAt val="0"/>
        <c:crossBetween val="midCat"/>
      </c:valAx>
      <c:valAx>
        <c:axId val="37604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33515"/>
        <c:axId val="6340371"/>
      </c:scatterChart>
      <c:valAx>
        <c:axId val="481335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71"/>
        <c:crossesAt val="0"/>
        <c:crossBetween val="midCat"/>
      </c:valAx>
      <c:valAx>
        <c:axId val="6340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89101"/>
        <c:axId val="74082642"/>
      </c:scatterChart>
      <c:valAx>
        <c:axId val="18189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642"/>
        <c:crossesAt val="0"/>
        <c:crossBetween val="midCat"/>
      </c:valAx>
      <c:valAx>
        <c:axId val="74082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84497"/>
        <c:axId val="4992505"/>
      </c:scatterChart>
      <c:valAx>
        <c:axId val="108844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05"/>
        <c:crossesAt val="0"/>
        <c:crossBetween val="midCat"/>
      </c:valAx>
      <c:valAx>
        <c:axId val="4992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89915"/>
        <c:axId val="81588419"/>
      </c:scatterChart>
      <c:valAx>
        <c:axId val="677899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419"/>
        <c:crossesAt val="0"/>
        <c:crossBetween val="midCat"/>
      </c:valAx>
      <c:valAx>
        <c:axId val="8158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88790"/>
        <c:axId val="68515149"/>
      </c:scatterChart>
      <c:valAx>
        <c:axId val="534887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149"/>
        <c:crossesAt val="0"/>
        <c:crossBetween val="midCat"/>
      </c:valAx>
      <c:valAx>
        <c:axId val="6851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390916"/>
        <c:axId val="71493896"/>
      </c:scatterChart>
      <c:valAx>
        <c:axId val="61390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896"/>
        <c:crossesAt val="0"/>
        <c:crossBetween val="midCat"/>
      </c:valAx>
      <c:valAx>
        <c:axId val="7149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