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36011"/>
        <c:axId val="43682408"/>
      </c:scatterChart>
      <c:valAx>
        <c:axId val="483360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408"/>
        <c:crossesAt val="0"/>
        <c:crossBetween val="midCat"/>
      </c:valAx>
      <c:valAx>
        <c:axId val="4368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0134"/>
        <c:axId val="65875588"/>
      </c:scatterChart>
      <c:valAx>
        <c:axId val="91020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88"/>
        <c:crossesAt val="0"/>
        <c:crossBetween val="midCat"/>
      </c:valAx>
      <c:valAx>
        <c:axId val="65875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57367"/>
        <c:axId val="77144537"/>
      </c:scatterChart>
      <c:valAx>
        <c:axId val="18957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537"/>
        <c:crossesAt val="0"/>
        <c:crossBetween val="midCat"/>
      </c:valAx>
      <c:valAx>
        <c:axId val="7714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37256"/>
        <c:axId val="90183404"/>
      </c:scatterChart>
      <c:valAx>
        <c:axId val="18637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404"/>
        <c:crossesAt val="0"/>
        <c:crossBetween val="midCat"/>
      </c:valAx>
      <c:valAx>
        <c:axId val="90183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7963"/>
        <c:axId val="99666787"/>
      </c:scatterChart>
      <c:valAx>
        <c:axId val="57087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787"/>
        <c:crossesAt val="0"/>
        <c:crossBetween val="midCat"/>
      </c:valAx>
      <c:valAx>
        <c:axId val="9966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29529"/>
        <c:axId val="53221290"/>
      </c:scatterChart>
      <c:valAx>
        <c:axId val="95129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290"/>
        <c:crossesAt val="0"/>
        <c:crossBetween val="midCat"/>
      </c:valAx>
      <c:valAx>
        <c:axId val="5322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83690"/>
        <c:axId val="7425073"/>
      </c:scatterChart>
      <c:valAx>
        <c:axId val="15683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73"/>
        <c:crossesAt val="0"/>
        <c:crossBetween val="midCat"/>
      </c:valAx>
      <c:valAx>
        <c:axId val="742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21751"/>
        <c:axId val="63322758"/>
      </c:scatterChart>
      <c:valAx>
        <c:axId val="125217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758"/>
        <c:crossesAt val="0"/>
        <c:crossBetween val="midCat"/>
      </c:valAx>
      <c:valAx>
        <c:axId val="63322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49539"/>
        <c:axId val="72259549"/>
      </c:scatterChart>
      <c:valAx>
        <c:axId val="596495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549"/>
        <c:crossesAt val="0"/>
        <c:crossBetween val="midCat"/>
      </c:valAx>
      <c:valAx>
        <c:axId val="7225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51430"/>
        <c:axId val="59355337"/>
      </c:scatterChart>
      <c:valAx>
        <c:axId val="16351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37"/>
        <c:crossesAt val="0"/>
        <c:crossBetween val="midCat"/>
      </c:valAx>
      <c:valAx>
        <c:axId val="5935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78594"/>
        <c:axId val="40337603"/>
      </c:scatterChart>
      <c:valAx>
        <c:axId val="521785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603"/>
        <c:crossesAt val="0"/>
        <c:crossBetween val="midCat"/>
      </c:valAx>
      <c:valAx>
        <c:axId val="4033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55206"/>
        <c:axId val="46924443"/>
      </c:scatterChart>
      <c:valAx>
        <c:axId val="60455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443"/>
        <c:crossesAt val="0"/>
        <c:crossBetween val="midCat"/>
      </c:valAx>
      <c:valAx>
        <c:axId val="4692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