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491528"/>
        <c:axId val="1853391"/>
      </c:scatterChart>
      <c:valAx>
        <c:axId val="33491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91"/>
        <c:crossesAt val="0"/>
        <c:crossBetween val="midCat"/>
      </c:valAx>
      <c:valAx>
        <c:axId val="185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94839"/>
        <c:axId val="12238114"/>
      </c:scatterChart>
      <c:valAx>
        <c:axId val="36994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14"/>
        <c:crossesAt val="0"/>
        <c:crossBetween val="midCat"/>
      </c:valAx>
      <c:valAx>
        <c:axId val="1223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7746"/>
        <c:axId val="94838288"/>
      </c:scatterChart>
      <c:valAx>
        <c:axId val="87777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88"/>
        <c:crossesAt val="0"/>
        <c:crossBetween val="midCat"/>
      </c:valAx>
      <c:valAx>
        <c:axId val="9483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1654"/>
        <c:axId val="64886859"/>
      </c:scatterChart>
      <c:valAx>
        <c:axId val="12041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859"/>
        <c:crossesAt val="0"/>
        <c:crossBetween val="midCat"/>
      </c:valAx>
      <c:valAx>
        <c:axId val="6488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4436"/>
        <c:axId val="45631719"/>
      </c:scatterChart>
      <c:valAx>
        <c:axId val="51544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19"/>
        <c:crossesAt val="0"/>
        <c:crossBetween val="midCat"/>
      </c:valAx>
      <c:valAx>
        <c:axId val="4563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605"/>
        <c:axId val="50251726"/>
      </c:scatterChart>
      <c:valAx>
        <c:axId val="3269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726"/>
        <c:crossesAt val="0"/>
        <c:crossBetween val="midCat"/>
      </c:valAx>
      <c:valAx>
        <c:axId val="5025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486"/>
        <c:axId val="19917185"/>
      </c:scatterChart>
      <c:valAx>
        <c:axId val="7958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185"/>
        <c:crossesAt val="0"/>
        <c:crossBetween val="midCat"/>
      </c:valAx>
      <c:valAx>
        <c:axId val="1991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0563"/>
        <c:axId val="46591718"/>
      </c:scatterChart>
      <c:valAx>
        <c:axId val="71240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18"/>
        <c:crossesAt val="0"/>
        <c:crossBetween val="midCat"/>
      </c:valAx>
      <c:valAx>
        <c:axId val="4659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9123"/>
        <c:axId val="20831219"/>
      </c:scatterChart>
      <c:valAx>
        <c:axId val="40489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19"/>
        <c:crossesAt val="0"/>
        <c:crossBetween val="midCat"/>
      </c:valAx>
      <c:valAx>
        <c:axId val="2083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1175"/>
        <c:axId val="46541228"/>
      </c:scatterChart>
      <c:valAx>
        <c:axId val="564911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228"/>
        <c:crossesAt val="0"/>
        <c:crossBetween val="midCat"/>
      </c:valAx>
      <c:valAx>
        <c:axId val="4654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24390"/>
        <c:axId val="52212100"/>
      </c:scatterChart>
      <c:valAx>
        <c:axId val="17424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00"/>
        <c:crossesAt val="0"/>
        <c:crossBetween val="midCat"/>
      </c:valAx>
      <c:valAx>
        <c:axId val="5221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93792"/>
        <c:axId val="53261322"/>
      </c:scatterChart>
      <c:valAx>
        <c:axId val="86493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22"/>
        <c:crossesAt val="0"/>
        <c:crossBetween val="midCat"/>
      </c:valAx>
      <c:valAx>
        <c:axId val="5326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