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9730120"/>
        <c:axId val="73845912"/>
      </c:scatterChart>
      <c:valAx>
        <c:axId val="297301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5912"/>
        <c:crossesAt val="0"/>
        <c:crossBetween val="midCat"/>
      </c:valAx>
      <c:valAx>
        <c:axId val="738459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01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0314"/>
        <c:axId val="77930896"/>
      </c:scatterChart>
      <c:valAx>
        <c:axId val="344031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0896"/>
        <c:crossesAt val="0"/>
        <c:crossBetween val="midCat"/>
      </c:valAx>
      <c:valAx>
        <c:axId val="77930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16773"/>
        <c:axId val="69198571"/>
      </c:scatterChart>
      <c:valAx>
        <c:axId val="2691677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571"/>
        <c:crossesAt val="0"/>
        <c:crossBetween val="midCat"/>
      </c:valAx>
      <c:valAx>
        <c:axId val="691985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6788"/>
        <c:axId val="26718676"/>
      </c:scatterChart>
      <c:valAx>
        <c:axId val="41767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8676"/>
        <c:crossesAt val="0"/>
        <c:crossBetween val="midCat"/>
      </c:valAx>
      <c:valAx>
        <c:axId val="26718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01595"/>
        <c:axId val="93122220"/>
      </c:scatterChart>
      <c:valAx>
        <c:axId val="3260159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2220"/>
        <c:crossesAt val="0"/>
        <c:crossBetween val="midCat"/>
      </c:valAx>
      <c:valAx>
        <c:axId val="93122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32816"/>
        <c:axId val="40772861"/>
      </c:scatterChart>
      <c:valAx>
        <c:axId val="3853281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2861"/>
        <c:crossesAt val="0"/>
        <c:crossBetween val="midCat"/>
      </c:valAx>
      <c:valAx>
        <c:axId val="407728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8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8246"/>
        <c:axId val="33617427"/>
      </c:scatterChart>
      <c:valAx>
        <c:axId val="678824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7427"/>
        <c:crossesAt val="0"/>
        <c:crossBetween val="midCat"/>
      </c:valAx>
      <c:valAx>
        <c:axId val="33617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721875"/>
        <c:axId val="64284189"/>
      </c:scatterChart>
      <c:valAx>
        <c:axId val="287218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189"/>
        <c:crossesAt val="0"/>
        <c:crossBetween val="midCat"/>
      </c:valAx>
      <c:valAx>
        <c:axId val="64284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36784"/>
        <c:axId val="10601375"/>
      </c:scatterChart>
      <c:valAx>
        <c:axId val="142367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1375"/>
        <c:crossesAt val="0"/>
        <c:crossBetween val="midCat"/>
      </c:valAx>
      <c:valAx>
        <c:axId val="10601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439147"/>
        <c:axId val="73251843"/>
      </c:scatterChart>
      <c:valAx>
        <c:axId val="4843914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1843"/>
        <c:crossesAt val="0"/>
        <c:crossBetween val="midCat"/>
      </c:valAx>
      <c:valAx>
        <c:axId val="732518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83666"/>
        <c:axId val="8330123"/>
      </c:scatterChart>
      <c:valAx>
        <c:axId val="4818366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123"/>
        <c:crossesAt val="0"/>
        <c:crossBetween val="midCat"/>
      </c:valAx>
      <c:valAx>
        <c:axId val="83301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36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507496"/>
        <c:axId val="42367548"/>
      </c:scatterChart>
      <c:valAx>
        <c:axId val="345074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548"/>
        <c:crossesAt val="0"/>
        <c:crossBetween val="midCat"/>
      </c:valAx>
      <c:valAx>
        <c:axId val="42367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4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