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688936"/>
        <c:axId val="97768717"/>
      </c:scatterChart>
      <c:valAx>
        <c:axId val="20688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68717"/>
        <c:crossesAt val="0"/>
        <c:crossBetween val="midCat"/>
      </c:valAx>
      <c:valAx>
        <c:axId val="97768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8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152448"/>
        <c:axId val="54395805"/>
      </c:scatterChart>
      <c:valAx>
        <c:axId val="47152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95805"/>
        <c:crossesAt val="0"/>
        <c:crossBetween val="midCat"/>
      </c:valAx>
      <c:valAx>
        <c:axId val="5439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52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