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410085"/>
        <c:axId val="37794498"/>
      </c:barChart>
      <c:catAx>
        <c:axId val="90410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94498"/>
        <c:auto val="1"/>
        <c:lblAlgn val="ctr"/>
        <c:lblOffset val="100"/>
        <c:noMultiLvlLbl val="0"/>
      </c:catAx>
      <c:valAx>
        <c:axId val="37794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10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442539"/>
        <c:axId val="45490818"/>
      </c:barChart>
      <c:catAx>
        <c:axId val="40442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90818"/>
        <c:auto val="1"/>
        <c:lblAlgn val="ctr"/>
        <c:lblOffset val="100"/>
        <c:noMultiLvlLbl val="0"/>
      </c:catAx>
      <c:valAx>
        <c:axId val="45490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425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364449"/>
        <c:axId val="82156213"/>
      </c:barChart>
      <c:catAx>
        <c:axId val="75364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56213"/>
        <c:auto val="1"/>
        <c:lblAlgn val="ctr"/>
        <c:lblOffset val="100"/>
        <c:noMultiLvlLbl val="0"/>
      </c:catAx>
      <c:valAx>
        <c:axId val="82156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64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009585"/>
        <c:axId val="92924875"/>
      </c:barChart>
      <c:catAx>
        <c:axId val="84009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24875"/>
        <c:auto val="1"/>
        <c:lblAlgn val="ctr"/>
        <c:lblOffset val="100"/>
        <c:noMultiLvlLbl val="0"/>
      </c:catAx>
      <c:valAx>
        <c:axId val="92924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09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