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879040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879050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