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5287"/>
        <c:axId val="21532838"/>
      </c:lineChart>
      <c:catAx>
        <c:axId val="8164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2838"/>
        <c:crossesAt val="0"/>
        <c:auto val="1"/>
        <c:lblAlgn val="ctr"/>
        <c:lblOffset val="100"/>
        <c:noMultiLvlLbl val="0"/>
      </c:catAx>
      <c:valAx>
        <c:axId val="2153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5853"/>
        <c:axId val="3389052"/>
      </c:lineChart>
      <c:catAx>
        <c:axId val="758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052"/>
        <c:crossesAt val="0"/>
        <c:auto val="1"/>
        <c:lblAlgn val="ctr"/>
        <c:lblOffset val="100"/>
        <c:noMultiLvlLbl val="0"/>
      </c:catAx>
      <c:valAx>
        <c:axId val="338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195662"/>
        <c:axId val="17624034"/>
      </c:barChart>
      <c:catAx>
        <c:axId val="1919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4034"/>
        <c:crossesAt val="0"/>
        <c:auto val="1"/>
        <c:lblAlgn val="ctr"/>
        <c:lblOffset val="100"/>
        <c:noMultiLvlLbl val="0"/>
      </c:catAx>
      <c:valAx>
        <c:axId val="1762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945740"/>
        <c:axId val="29645547"/>
        <c:axId val="63482612"/>
      </c:bar3DChart>
      <c:catAx>
        <c:axId val="4894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5547"/>
        <c:crossesAt val="0"/>
        <c:auto val="1"/>
        <c:lblAlgn val="ctr"/>
        <c:lblOffset val="100"/>
        <c:noMultiLvlLbl val="0"/>
      </c:catAx>
      <c:valAx>
        <c:axId val="2964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45740"/>
        <c:crossesAt val="1"/>
        <c:crossBetween val="midCat"/>
      </c:valAx>
      <c:serAx>
        <c:axId val="6348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55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32173"/>
        <c:axId val="40256278"/>
      </c:scatterChart>
      <c:valAx>
        <c:axId val="273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6278"/>
        <c:crossesAt val="0"/>
        <c:crossBetween val="midCat"/>
      </c:valAx>
      <c:valAx>
        <c:axId val="4025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73982"/>
        <c:axId val="56469210"/>
      </c:scatterChart>
      <c:valAx>
        <c:axId val="404739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9210"/>
        <c:crossesAt val="0"/>
        <c:crossBetween val="midCat"/>
        <c:majorUnit val="30"/>
        <c:minorUnit val="30"/>
      </c:valAx>
      <c:valAx>
        <c:axId val="56469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739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88547"/>
        <c:axId val="8441068"/>
      </c:scatterChart>
      <c:valAx>
        <c:axId val="33688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068"/>
        <c:crossesAt val="0"/>
        <c:crossBetween val="midCat"/>
        <c:majorUnit val="30"/>
        <c:minorUnit val="30"/>
      </c:valAx>
      <c:valAx>
        <c:axId val="8441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88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