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923665"/>
        <c:axId val="33471026"/>
      </c:lineChart>
      <c:catAx>
        <c:axId val="76923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71026"/>
        <c:crossesAt val="0"/>
        <c:auto val="1"/>
        <c:lblAlgn val="ctr"/>
        <c:lblOffset val="100"/>
        <c:noMultiLvlLbl val="0"/>
      </c:catAx>
      <c:valAx>
        <c:axId val="33471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23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07675"/>
        <c:axId val="60736499"/>
      </c:lineChart>
      <c:catAx>
        <c:axId val="1807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36499"/>
        <c:crossesAt val="0"/>
        <c:auto val="1"/>
        <c:lblAlgn val="ctr"/>
        <c:lblOffset val="100"/>
        <c:noMultiLvlLbl val="0"/>
      </c:catAx>
      <c:valAx>
        <c:axId val="60736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7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109792"/>
        <c:axId val="96429246"/>
      </c:lineChart>
      <c:catAx>
        <c:axId val="53109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29246"/>
        <c:crossesAt val="0"/>
        <c:auto val="1"/>
        <c:lblAlgn val="ctr"/>
        <c:lblOffset val="100"/>
        <c:noMultiLvlLbl val="0"/>
      </c:catAx>
      <c:valAx>
        <c:axId val="96429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09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177647"/>
        <c:axId val="78086181"/>
      </c:lineChart>
      <c:catAx>
        <c:axId val="80177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86181"/>
        <c:crossesAt val="0"/>
        <c:auto val="1"/>
        <c:lblAlgn val="ctr"/>
        <c:lblOffset val="100"/>
        <c:noMultiLvlLbl val="0"/>
      </c:catAx>
      <c:valAx>
        <c:axId val="78086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7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692639"/>
        <c:axId val="32134654"/>
      </c:lineChart>
      <c:catAx>
        <c:axId val="45692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34654"/>
        <c:crossesAt val="0"/>
        <c:auto val="1"/>
        <c:lblAlgn val="ctr"/>
        <c:lblOffset val="100"/>
        <c:noMultiLvlLbl val="0"/>
      </c:catAx>
      <c:valAx>
        <c:axId val="32134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92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65456"/>
        <c:axId val="96374939"/>
      </c:lineChart>
      <c:catAx>
        <c:axId val="7265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74939"/>
        <c:crossesAt val="0"/>
        <c:auto val="1"/>
        <c:lblAlgn val="ctr"/>
        <c:lblOffset val="100"/>
        <c:noMultiLvlLbl val="0"/>
      </c:catAx>
      <c:valAx>
        <c:axId val="96374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5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130119"/>
        <c:axId val="70989934"/>
      </c:lineChart>
      <c:catAx>
        <c:axId val="11130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89934"/>
        <c:crossesAt val="0"/>
        <c:auto val="1"/>
        <c:lblAlgn val="ctr"/>
        <c:lblOffset val="100"/>
        <c:noMultiLvlLbl val="0"/>
      </c:catAx>
      <c:valAx>
        <c:axId val="70989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30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19036"/>
        <c:axId val="89827711"/>
      </c:lineChart>
      <c:catAx>
        <c:axId val="54819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27711"/>
        <c:crossesAt val="0"/>
        <c:auto val="1"/>
        <c:lblAlgn val="ctr"/>
        <c:lblOffset val="100"/>
        <c:noMultiLvlLbl val="0"/>
      </c:catAx>
      <c:valAx>
        <c:axId val="89827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19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478324"/>
        <c:axId val="52453570"/>
      </c:lineChart>
      <c:catAx>
        <c:axId val="75478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53570"/>
        <c:crossesAt val="0"/>
        <c:auto val="1"/>
        <c:lblAlgn val="ctr"/>
        <c:lblOffset val="100"/>
        <c:noMultiLvlLbl val="0"/>
      </c:catAx>
      <c:valAx>
        <c:axId val="52453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8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335868"/>
        <c:axId val="78826885"/>
      </c:lineChart>
      <c:catAx>
        <c:axId val="42335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26885"/>
        <c:crossesAt val="0"/>
        <c:auto val="1"/>
        <c:lblAlgn val="ctr"/>
        <c:lblOffset val="100"/>
        <c:noMultiLvlLbl val="0"/>
      </c:catAx>
      <c:valAx>
        <c:axId val="78826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35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