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9191485"/>
        <c:axId val="5476641"/>
      </c:barChart>
      <c:catAx>
        <c:axId val="391914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6641"/>
        <c:crossesAt val="0"/>
        <c:auto val="1"/>
        <c:lblAlgn val="ctr"/>
        <c:lblOffset val="100"/>
        <c:noMultiLvlLbl val="0"/>
      </c:catAx>
      <c:valAx>
        <c:axId val="547664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19148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5817888"/>
        <c:axId val="84796357"/>
      </c:barChart>
      <c:catAx>
        <c:axId val="658178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96357"/>
        <c:crossesAt val="0"/>
        <c:auto val="1"/>
        <c:lblAlgn val="ctr"/>
        <c:lblOffset val="100"/>
        <c:noMultiLvlLbl val="0"/>
      </c:catAx>
      <c:valAx>
        <c:axId val="8479635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81788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