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8913310"/>
        <c:axId val="47328657"/>
      </c:scatterChart>
      <c:valAx>
        <c:axId val="18913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8657"/>
        <c:crossesAt val="0"/>
        <c:crossBetween val="midCat"/>
      </c:valAx>
      <c:valAx>
        <c:axId val="47328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96765737"/>
        <c:axId val="33878553"/>
      </c:barChart>
      <c:catAx>
        <c:axId val="96765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8553"/>
        <c:crossesAt val="0"/>
        <c:auto val="1"/>
        <c:lblAlgn val="ctr"/>
        <c:lblOffset val="100"/>
        <c:noMultiLvlLbl val="0"/>
      </c:catAx>
      <c:valAx>
        <c:axId val="33878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7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40215410"/>
        <c:axId val="28933970"/>
      </c:barChart>
      <c:catAx>
        <c:axId val="40215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3970"/>
        <c:crossesAt val="0"/>
        <c:auto val="1"/>
        <c:lblAlgn val="ctr"/>
        <c:lblOffset val="100"/>
        <c:noMultiLvlLbl val="0"/>
      </c:catAx>
      <c:valAx>
        <c:axId val="2893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5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4769048"/>
        <c:axId val="47972252"/>
      </c:barChart>
      <c:catAx>
        <c:axId val="34769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2252"/>
        <c:crossesAt val="0"/>
        <c:auto val="1"/>
        <c:lblAlgn val="ctr"/>
        <c:lblOffset val="100"/>
        <c:noMultiLvlLbl val="0"/>
      </c:catAx>
      <c:valAx>
        <c:axId val="47972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17809706"/>
        <c:axId val="73922668"/>
      </c:areaChart>
      <c:catAx>
        <c:axId val="17809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2668"/>
        <c:crossesAt val="0"/>
        <c:auto val="1"/>
        <c:lblAlgn val="ctr"/>
        <c:lblOffset val="100"/>
        <c:noMultiLvlLbl val="0"/>
      </c:catAx>
      <c:valAx>
        <c:axId val="73922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9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271338"/>
        <c:axId val="43685270"/>
      </c:areaChart>
      <c:catAx>
        <c:axId val="93271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270"/>
        <c:crossesAt val="0"/>
        <c:auto val="1"/>
        <c:lblAlgn val="ctr"/>
        <c:lblOffset val="100"/>
        <c:noMultiLvlLbl val="0"/>
      </c:catAx>
      <c:valAx>
        <c:axId val="43685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1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9112653"/>
        <c:axId val="90991954"/>
      </c:areaChart>
      <c:catAx>
        <c:axId val="79112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1954"/>
        <c:crossesAt val="0"/>
        <c:auto val="1"/>
        <c:lblAlgn val="ctr"/>
        <c:lblOffset val="100"/>
        <c:noMultiLvlLbl val="0"/>
      </c:catAx>
      <c:valAx>
        <c:axId val="9099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2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21828"/>
        <c:axId val="26960198"/>
      </c:lineChart>
      <c:catAx>
        <c:axId val="88121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0198"/>
        <c:crossesAt val="0"/>
        <c:auto val="1"/>
        <c:lblAlgn val="ctr"/>
        <c:lblOffset val="100"/>
        <c:noMultiLvlLbl val="0"/>
      </c:catAx>
      <c:valAx>
        <c:axId val="26960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1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840067"/>
        <c:axId val="43102627"/>
      </c:lineChart>
      <c:catAx>
        <c:axId val="50840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2627"/>
        <c:crossesAt val="0"/>
        <c:auto val="1"/>
        <c:lblAlgn val="ctr"/>
        <c:lblOffset val="100"/>
        <c:noMultiLvlLbl val="0"/>
      </c:catAx>
      <c:valAx>
        <c:axId val="43102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400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320622"/>
        <c:axId val="18414772"/>
      </c:lineChart>
      <c:catAx>
        <c:axId val="39320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14772"/>
        <c:crossesAt val="0"/>
        <c:auto val="1"/>
        <c:lblAlgn val="ctr"/>
        <c:lblOffset val="100"/>
        <c:noMultiLvlLbl val="0"/>
      </c:catAx>
      <c:valAx>
        <c:axId val="18414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0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34918881"/>
        <c:axId val="88231736"/>
      </c:scatterChart>
      <c:valAx>
        <c:axId val="349188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1736"/>
        <c:crossesAt val="0"/>
        <c:crossBetween val="midCat"/>
      </c:valAx>
      <c:valAx>
        <c:axId val="8823173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188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59122775"/>
        <c:axId val="3232142"/>
      </c:radarChart>
      <c:catAx>
        <c:axId val="5912277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142"/>
        <c:crossesAt val="0"/>
        <c:auto val="1"/>
        <c:lblAlgn val="ctr"/>
        <c:lblOffset val="100"/>
        <c:noMultiLvlLbl val="0"/>
      </c:catAx>
      <c:valAx>
        <c:axId val="32321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277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7041654"/>
        <c:axId val="13772843"/>
      </c:radarChart>
      <c:catAx>
        <c:axId val="7704165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72843"/>
        <c:crossesAt val="0"/>
        <c:auto val="1"/>
        <c:lblAlgn val="ctr"/>
        <c:lblOffset val="100"/>
        <c:noMultiLvlLbl val="0"/>
      </c:catAx>
      <c:valAx>
        <c:axId val="1377284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4165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0074946"/>
        <c:axId val="33343483"/>
      </c:radarChart>
      <c:catAx>
        <c:axId val="9007494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3483"/>
        <c:crossesAt val="0"/>
        <c:auto val="1"/>
        <c:lblAlgn val="ctr"/>
        <c:lblOffset val="100"/>
        <c:noMultiLvlLbl val="0"/>
      </c:catAx>
      <c:valAx>
        <c:axId val="3334348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494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37562"/>
        <c:axId val="72824143"/>
      </c:lineChart>
      <c:catAx>
        <c:axId val="27737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4143"/>
        <c:crossesAt val="0"/>
        <c:auto val="1"/>
        <c:lblAlgn val="ctr"/>
        <c:lblOffset val="100"/>
        <c:noMultiLvlLbl val="0"/>
      </c:catAx>
      <c:valAx>
        <c:axId val="7282414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756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5834383"/>
        <c:axId val="23647412"/>
      </c:bubbleChart>
      <c:valAx>
        <c:axId val="65834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412"/>
        <c:crossesAt val="0"/>
        <c:crossBetween val="midCat"/>
      </c:valAx>
      <c:valAx>
        <c:axId val="23647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146281"/>
        <c:axId val="81979052"/>
      </c:lineChart>
      <c:catAx>
        <c:axId val="2314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052"/>
        <c:crossesAt val="0"/>
        <c:auto val="1"/>
        <c:lblAlgn val="ctr"/>
        <c:lblOffset val="100"/>
        <c:noMultiLvlLbl val="0"/>
      </c:catAx>
      <c:valAx>
        <c:axId val="819790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46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21228"/>
        <c:axId val="60148085"/>
      </c:lineChart>
      <c:catAx>
        <c:axId val="8952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085"/>
        <c:crossesAt val="0"/>
        <c:auto val="1"/>
        <c:lblAlgn val="ctr"/>
        <c:lblOffset val="100"/>
        <c:noMultiLvlLbl val="0"/>
      </c:catAx>
      <c:valAx>
        <c:axId val="601480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2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004306"/>
        <c:axId val="39411894"/>
      </c:lineChart>
      <c:catAx>
        <c:axId val="650043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1894"/>
        <c:crossesAt val="0"/>
        <c:auto val="1"/>
        <c:lblAlgn val="ctr"/>
        <c:lblOffset val="100"/>
        <c:noMultiLvlLbl val="0"/>
      </c:catAx>
      <c:valAx>
        <c:axId val="39411894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430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034102"/>
        <c:axId val="52386238"/>
      </c:lineChart>
      <c:catAx>
        <c:axId val="39034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6238"/>
        <c:crossesAt val="0"/>
        <c:auto val="1"/>
        <c:lblAlgn val="ctr"/>
        <c:lblOffset val="100"/>
        <c:noMultiLvlLbl val="0"/>
      </c:catAx>
      <c:valAx>
        <c:axId val="523862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41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539307"/>
        <c:axId val="8016091"/>
      </c:lineChart>
      <c:catAx>
        <c:axId val="71539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091"/>
        <c:crossesAt val="0"/>
        <c:auto val="1"/>
        <c:lblAlgn val="ctr"/>
        <c:lblOffset val="100"/>
        <c:noMultiLvlLbl val="0"/>
      </c:catAx>
      <c:valAx>
        <c:axId val="80160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30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746333"/>
        <c:axId val="3527192"/>
      </c:lineChart>
      <c:catAx>
        <c:axId val="4774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192"/>
        <c:crossesAt val="0"/>
        <c:auto val="1"/>
        <c:lblAlgn val="ctr"/>
        <c:lblOffset val="100"/>
        <c:noMultiLvlLbl val="0"/>
      </c:catAx>
      <c:valAx>
        <c:axId val="352719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4633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000951"/>
        <c:axId val="2030541"/>
      </c:lineChart>
      <c:catAx>
        <c:axId val="53000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541"/>
        <c:crossesAt val="0"/>
        <c:auto val="1"/>
        <c:lblAlgn val="ctr"/>
        <c:lblOffset val="100"/>
        <c:noMultiLvlLbl val="0"/>
      </c:catAx>
      <c:valAx>
        <c:axId val="20305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0951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987707"/>
        <c:axId val="50377868"/>
      </c:lineChart>
      <c:catAx>
        <c:axId val="12987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7868"/>
        <c:crossesAt val="0"/>
        <c:auto val="1"/>
        <c:lblAlgn val="ctr"/>
        <c:lblOffset val="100"/>
        <c:noMultiLvlLbl val="0"/>
      </c:catAx>
      <c:valAx>
        <c:axId val="5037786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87707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1120856"/>
        <c:axId val="3754248"/>
      </c:barChart>
      <c:catAx>
        <c:axId val="7112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248"/>
        <c:auto val="1"/>
        <c:lblAlgn val="ctr"/>
        <c:lblOffset val="100"/>
        <c:noMultiLvlLbl val="0"/>
      </c:catAx>
      <c:valAx>
        <c:axId val="375424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08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205175"/>
        <c:axId val="18829039"/>
      </c:bubbleChart>
      <c:valAx>
        <c:axId val="1520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9039"/>
        <c:crossesAt val="0"/>
        <c:crossBetween val="midCat"/>
      </c:valAx>
      <c:valAx>
        <c:axId val="18829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5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2524107"/>
        <c:axId val="93620159"/>
      </c:areaChart>
      <c:catAx>
        <c:axId val="62524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20159"/>
        <c:auto val="1"/>
        <c:lblAlgn val="ctr"/>
        <c:lblOffset val="100"/>
        <c:noMultiLvlLbl val="0"/>
      </c:catAx>
      <c:valAx>
        <c:axId val="936201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41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4084642"/>
        <c:axId val="87802704"/>
      </c:radarChart>
      <c:catAx>
        <c:axId val="14084642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802704"/>
        <c:auto val="1"/>
        <c:lblAlgn val="ctr"/>
        <c:lblOffset val="100"/>
        <c:noMultiLvlLbl val="0"/>
      </c:catAx>
      <c:valAx>
        <c:axId val="878027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272106"/>
        <c:axId val="90325920"/>
      </c:lineChart>
      <c:catAx>
        <c:axId val="20272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5920"/>
        <c:auto val="1"/>
        <c:lblAlgn val="ctr"/>
        <c:lblOffset val="100"/>
        <c:noMultiLvlLbl val="0"/>
      </c:catAx>
      <c:valAx>
        <c:axId val="9032592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721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7567910"/>
        <c:axId val="64363048"/>
      </c:bubbleChart>
      <c:valAx>
        <c:axId val="756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63048"/>
        <c:crossesAt val="0"/>
        <c:crossBetween val="midCat"/>
      </c:valAx>
      <c:valAx>
        <c:axId val="643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79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90003901"/>
        <c:axId val="45095764"/>
      </c:scatterChart>
      <c:valAx>
        <c:axId val="90003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5764"/>
        <c:crossesAt val="0"/>
        <c:crossBetween val="midCat"/>
      </c:valAx>
      <c:valAx>
        <c:axId val="450957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390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912971"/>
        <c:axId val="99224488"/>
      </c:lineChart>
      <c:catAx>
        <c:axId val="89912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24488"/>
        <c:crossesAt val="0"/>
        <c:auto val="1"/>
        <c:lblAlgn val="ctr"/>
        <c:lblOffset val="100"/>
        <c:noMultiLvlLbl val="0"/>
      </c:catAx>
      <c:valAx>
        <c:axId val="9922448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97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45670587"/>
        <c:axId val="93128550"/>
      </c:barChart>
      <c:catAx>
        <c:axId val="4567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28550"/>
        <c:crossesAt val="0"/>
        <c:auto val="1"/>
        <c:lblAlgn val="ctr"/>
        <c:lblOffset val="100"/>
        <c:noMultiLvlLbl val="0"/>
      </c:catAx>
      <c:valAx>
        <c:axId val="9312855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5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5964642"/>
        <c:axId val="10430127"/>
      </c:areaChart>
      <c:catAx>
        <c:axId val="8596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0127"/>
        <c:crossesAt val="0"/>
        <c:auto val="1"/>
        <c:lblAlgn val="ctr"/>
        <c:lblOffset val="100"/>
        <c:noMultiLvlLbl val="0"/>
      </c:catAx>
      <c:valAx>
        <c:axId val="1043012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64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5078923"/>
        <c:axId val="50305503"/>
      </c:barChart>
      <c:catAx>
        <c:axId val="850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5503"/>
        <c:crossesAt val="0"/>
        <c:auto val="1"/>
        <c:lblAlgn val="ctr"/>
        <c:lblOffset val="100"/>
        <c:noMultiLvlLbl val="0"/>
      </c:catAx>
      <c:valAx>
        <c:axId val="5030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4032262"/>
        <c:axId val="88607482"/>
      </c:bubbleChart>
      <c:valAx>
        <c:axId val="44032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7482"/>
        <c:crossesAt val="0"/>
        <c:crossBetween val="midCat"/>
      </c:valAx>
      <c:valAx>
        <c:axId val="88607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22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3261524"/>
        <c:axId val="1179494"/>
      </c:bubbleChart>
      <c:valAx>
        <c:axId val="63261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494"/>
        <c:crossesAt val="0"/>
        <c:crossBetween val="midCat"/>
      </c:valAx>
      <c:valAx>
        <c:axId val="1179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15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7350108"/>
        <c:axId val="3384348"/>
      </c:barChart>
      <c:catAx>
        <c:axId val="573501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348"/>
        <c:crossesAt val="0"/>
        <c:auto val="1"/>
        <c:lblAlgn val="ctr"/>
        <c:lblOffset val="100"/>
        <c:noMultiLvlLbl val="0"/>
      </c:catAx>
      <c:valAx>
        <c:axId val="3384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01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1233477"/>
        <c:axId val="22228122"/>
      </c:barChart>
      <c:catAx>
        <c:axId val="712334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28122"/>
        <c:crossesAt val="0"/>
        <c:auto val="1"/>
        <c:lblAlgn val="ctr"/>
        <c:lblOffset val="100"/>
        <c:noMultiLvlLbl val="0"/>
      </c:catAx>
      <c:valAx>
        <c:axId val="22228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3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7777674"/>
        <c:axId val="71490315"/>
      </c:barChart>
      <c:catAx>
        <c:axId val="677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0315"/>
        <c:crossesAt val="0"/>
        <c:auto val="1"/>
        <c:lblAlgn val="ctr"/>
        <c:lblOffset val="100"/>
        <c:noMultiLvlLbl val="0"/>
      </c:catAx>
      <c:valAx>
        <c:axId val="7149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