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23469"/>
        <c:axId val="4014348"/>
      </c:scatterChart>
      <c:valAx>
        <c:axId val="56823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48"/>
        <c:crossesAt val="0"/>
        <c:crossBetween val="midCat"/>
      </c:valAx>
      <c:valAx>
        <c:axId val="4014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3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13519"/>
        <c:axId val="9510165"/>
      </c:scatterChart>
      <c:valAx>
        <c:axId val="29413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65"/>
        <c:crossesAt val="0"/>
        <c:crossBetween val="midCat"/>
      </c:valAx>
      <c:valAx>
        <c:axId val="9510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91091"/>
        <c:axId val="39667284"/>
      </c:scatterChart>
      <c:valAx>
        <c:axId val="17791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284"/>
        <c:crossesAt val="0"/>
        <c:crossBetween val="midCat"/>
      </c:valAx>
      <c:valAx>
        <c:axId val="39667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99581"/>
        <c:axId val="53138941"/>
      </c:scatterChart>
      <c:valAx>
        <c:axId val="53999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941"/>
        <c:crossesAt val="0"/>
        <c:crossBetween val="midCat"/>
      </c:valAx>
      <c:valAx>
        <c:axId val="53138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9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