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42472"/>
        <c:axId val="87681517"/>
      </c:barChart>
      <c:catAx>
        <c:axId val="2284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517"/>
        <c:auto val="1"/>
        <c:lblAlgn val="ctr"/>
        <c:lblOffset val="100"/>
        <c:noMultiLvlLbl val="0"/>
      </c:catAx>
      <c:valAx>
        <c:axId val="876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6165"/>
        <c:axId val="70551640"/>
      </c:barChart>
      <c:catAx>
        <c:axId val="96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640"/>
        <c:auto val="1"/>
        <c:lblAlgn val="ctr"/>
        <c:lblOffset val="100"/>
        <c:noMultiLvlLbl val="0"/>
      </c:catAx>
      <c:valAx>
        <c:axId val="705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30586"/>
        <c:axId val="46573432"/>
      </c:barChart>
      <c:catAx>
        <c:axId val="568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432"/>
        <c:auto val="1"/>
        <c:lblAlgn val="ctr"/>
        <c:lblOffset val="100"/>
        <c:noMultiLvlLbl val="0"/>
      </c:catAx>
      <c:valAx>
        <c:axId val="465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81464"/>
        <c:axId val="44531177"/>
      </c:barChart>
      <c:catAx>
        <c:axId val="9858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177"/>
        <c:auto val="1"/>
        <c:lblAlgn val="ctr"/>
        <c:lblOffset val="100"/>
        <c:noMultiLvlLbl val="0"/>
      </c:catAx>
      <c:valAx>
        <c:axId val="445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59816"/>
        <c:axId val="557916"/>
      </c:barChart>
      <c:catAx>
        <c:axId val="779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6"/>
        <c:auto val="1"/>
        <c:lblAlgn val="ctr"/>
        <c:lblOffset val="100"/>
        <c:noMultiLvlLbl val="0"/>
      </c:catAx>
      <c:valAx>
        <c:axId val="5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69691"/>
        <c:axId val="49461425"/>
      </c:barChart>
      <c:catAx>
        <c:axId val="217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25"/>
        <c:auto val="1"/>
        <c:lblAlgn val="ctr"/>
        <c:lblOffset val="100"/>
        <c:noMultiLvlLbl val="0"/>
      </c:catAx>
      <c:valAx>
        <c:axId val="494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9024"/>
        <c:axId val="39133668"/>
      </c:barChart>
      <c:catAx>
        <c:axId val="479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668"/>
        <c:auto val="1"/>
        <c:lblAlgn val="ctr"/>
        <c:lblOffset val="100"/>
        <c:noMultiLvlLbl val="0"/>
      </c:catAx>
      <c:valAx>
        <c:axId val="391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42683"/>
        <c:axId val="9836677"/>
      </c:barChart>
      <c:catAx>
        <c:axId val="8694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7"/>
        <c:auto val="1"/>
        <c:lblAlgn val="ctr"/>
        <c:lblOffset val="100"/>
        <c:noMultiLvlLbl val="0"/>
      </c:catAx>
      <c:valAx>
        <c:axId val="98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93915"/>
        <c:axId val="83897739"/>
      </c:barChart>
      <c:catAx>
        <c:axId val="923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739"/>
        <c:auto val="1"/>
        <c:lblAlgn val="ctr"/>
        <c:lblOffset val="100"/>
        <c:noMultiLvlLbl val="0"/>
      </c:catAx>
      <c:valAx>
        <c:axId val="838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00017"/>
        <c:axId val="76962653"/>
      </c:barChart>
      <c:catAx>
        <c:axId val="816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653"/>
        <c:auto val="1"/>
        <c:lblAlgn val="ctr"/>
        <c:lblOffset val="100"/>
        <c:noMultiLvlLbl val="0"/>
      </c:catAx>
      <c:valAx>
        <c:axId val="769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51536"/>
        <c:axId val="72840319"/>
      </c:barChart>
      <c:catAx>
        <c:axId val="636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319"/>
        <c:auto val="1"/>
        <c:lblAlgn val="ctr"/>
        <c:lblOffset val="100"/>
        <c:noMultiLvlLbl val="0"/>
      </c:catAx>
      <c:valAx>
        <c:axId val="728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2621"/>
        <c:axId val="52285399"/>
      </c:barChart>
      <c:catAx>
        <c:axId val="116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399"/>
        <c:auto val="1"/>
        <c:lblAlgn val="ctr"/>
        <c:lblOffset val="100"/>
        <c:noMultiLvlLbl val="0"/>
      </c:catAx>
      <c:valAx>
        <c:axId val="522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86955"/>
        <c:axId val="35272305"/>
      </c:barChart>
      <c:catAx>
        <c:axId val="107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305"/>
        <c:auto val="1"/>
        <c:lblAlgn val="ctr"/>
        <c:lblOffset val="100"/>
        <c:noMultiLvlLbl val="0"/>
      </c:catAx>
      <c:valAx>
        <c:axId val="3527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1484"/>
        <c:axId val="1749614"/>
      </c:barChart>
      <c:catAx>
        <c:axId val="420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14"/>
        <c:auto val="1"/>
        <c:lblAlgn val="ctr"/>
        <c:lblOffset val="100"/>
        <c:noMultiLvlLbl val="0"/>
      </c:catAx>
      <c:valAx>
        <c:axId val="17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94174"/>
        <c:axId val="3662837"/>
      </c:barChart>
      <c:catAx>
        <c:axId val="1199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7"/>
        <c:auto val="1"/>
        <c:lblAlgn val="ctr"/>
        <c:lblOffset val="100"/>
        <c:noMultiLvlLbl val="0"/>
      </c:catAx>
      <c:valAx>
        <c:axId val="36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79592"/>
        <c:axId val="18949852"/>
      </c:barChart>
      <c:catAx>
        <c:axId val="890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852"/>
        <c:auto val="1"/>
        <c:lblAlgn val="ctr"/>
        <c:lblOffset val="100"/>
        <c:noMultiLvlLbl val="0"/>
      </c:catAx>
      <c:valAx>
        <c:axId val="189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9494"/>
        <c:axId val="93595911"/>
      </c:barChart>
      <c:catAx>
        <c:axId val="27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911"/>
        <c:auto val="1"/>
        <c:lblAlgn val="ctr"/>
        <c:lblOffset val="100"/>
        <c:noMultiLvlLbl val="0"/>
      </c:catAx>
      <c:valAx>
        <c:axId val="935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91465"/>
        <c:axId val="13950487"/>
      </c:barChart>
      <c:catAx>
        <c:axId val="449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487"/>
        <c:auto val="1"/>
        <c:lblAlgn val="ctr"/>
        <c:lblOffset val="100"/>
        <c:noMultiLvlLbl val="0"/>
      </c:catAx>
      <c:valAx>
        <c:axId val="139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