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02166"/>
        <c:axId val="68104562"/>
      </c:scatterChart>
      <c:valAx>
        <c:axId val="87802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562"/>
        <c:crossesAt val="0"/>
        <c:crossBetween val="midCat"/>
      </c:valAx>
      <c:valAx>
        <c:axId val="68104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13381"/>
        <c:axId val="58674918"/>
      </c:scatterChart>
      <c:valAx>
        <c:axId val="65313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918"/>
        <c:crossesAt val="0"/>
        <c:crossBetween val="midCat"/>
      </c:valAx>
      <c:valAx>
        <c:axId val="58674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