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93199"/>
        <c:axId val="2252701"/>
      </c:scatterChart>
      <c:valAx>
        <c:axId val="54993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01"/>
        <c:crossesAt val="0"/>
        <c:crossBetween val="midCat"/>
      </c:valAx>
      <c:valAx>
        <c:axId val="225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14590"/>
        <c:axId val="59206505"/>
      </c:scatterChart>
      <c:valAx>
        <c:axId val="56814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505"/>
        <c:crossesAt val="0"/>
        <c:crossBetween val="midCat"/>
      </c:valAx>
      <c:valAx>
        <c:axId val="59206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