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22493"/>
        <c:axId val="93580885"/>
      </c:scatterChart>
      <c:valAx>
        <c:axId val="83522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885"/>
        <c:crossesAt val="0"/>
        <c:crossBetween val="midCat"/>
      </c:valAx>
      <c:valAx>
        <c:axId val="93580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64465"/>
        <c:axId val="54077961"/>
      </c:scatterChart>
      <c:valAx>
        <c:axId val="81864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961"/>
        <c:crossesAt val="0"/>
        <c:crossBetween val="midCat"/>
      </c:valAx>
      <c:valAx>
        <c:axId val="5407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