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92820"/>
        <c:axId val="31652407"/>
      </c:scatterChart>
      <c:valAx>
        <c:axId val="19092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407"/>
        <c:crossesAt val="0"/>
        <c:crossBetween val="midCat"/>
      </c:valAx>
      <c:valAx>
        <c:axId val="31652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51170"/>
        <c:axId val="55850994"/>
      </c:scatterChart>
      <c:valAx>
        <c:axId val="80251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994"/>
        <c:crossesAt val="0"/>
        <c:crossBetween val="midCat"/>
      </c:valAx>
      <c:valAx>
        <c:axId val="55850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