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32441"/>
        <c:axId val="37318717"/>
      </c:scatterChart>
      <c:valAx>
        <c:axId val="79932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717"/>
        <c:crossesAt val="0"/>
        <c:crossBetween val="midCat"/>
      </c:valAx>
      <c:valAx>
        <c:axId val="37318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40590"/>
        <c:axId val="50652532"/>
      </c:scatterChart>
      <c:valAx>
        <c:axId val="21040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532"/>
        <c:crossesAt val="0"/>
        <c:crossBetween val="midCat"/>
      </c:valAx>
      <c:valAx>
        <c:axId val="50652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