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13489"/>
        <c:axId val="35216113"/>
      </c:scatterChart>
      <c:valAx>
        <c:axId val="82713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113"/>
        <c:crossesAt val="0"/>
        <c:crossBetween val="midCat"/>
      </c:valAx>
      <c:valAx>
        <c:axId val="35216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76633"/>
        <c:axId val="45631549"/>
      </c:scatterChart>
      <c:valAx>
        <c:axId val="4197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549"/>
        <c:crossesAt val="0"/>
        <c:crossBetween val="midCat"/>
      </c:valAx>
      <c:valAx>
        <c:axId val="45631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