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30814"/>
        <c:axId val="81305136"/>
      </c:scatterChart>
      <c:valAx>
        <c:axId val="2683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136"/>
        <c:crossesAt val="0"/>
        <c:crossBetween val="midCat"/>
      </c:valAx>
      <c:valAx>
        <c:axId val="8130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81256"/>
        <c:axId val="23602460"/>
      </c:scatterChart>
      <c:valAx>
        <c:axId val="36081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460"/>
        <c:crossesAt val="0"/>
        <c:crossBetween val="midCat"/>
      </c:valAx>
      <c:valAx>
        <c:axId val="23602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