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82908"/>
        <c:axId val="76962230"/>
      </c:scatterChart>
      <c:valAx>
        <c:axId val="26882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30"/>
        <c:crossBetween val="midCat"/>
      </c:valAx>
      <c:valAx>
        <c:axId val="76962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52759"/>
        <c:axId val="97372869"/>
      </c:scatterChart>
      <c:valAx>
        <c:axId val="707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869"/>
        <c:crossesAt val="0"/>
        <c:crossBetween val="midCat"/>
      </c:valAx>
      <c:valAx>
        <c:axId val="973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