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57415"/>
        <c:axId val="87067142"/>
      </c:scatterChart>
      <c:valAx>
        <c:axId val="59157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142"/>
        <c:crossBetween val="midCat"/>
      </c:valAx>
      <c:valAx>
        <c:axId val="87067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87036"/>
        <c:axId val="39399502"/>
      </c:scatterChart>
      <c:valAx>
        <c:axId val="4228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502"/>
        <c:crossesAt val="0"/>
        <c:crossBetween val="midCat"/>
      </c:valAx>
      <c:valAx>
        <c:axId val="393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