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355309"/>
        <c:axId val="69955517"/>
      </c:scatterChart>
      <c:valAx>
        <c:axId val="7635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17"/>
        <c:crossesAt val="0"/>
        <c:crossBetween val="midCat"/>
      </c:valAx>
      <c:valAx>
        <c:axId val="69955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50756"/>
        <c:axId val="30953657"/>
      </c:scatterChart>
      <c:valAx>
        <c:axId val="1565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657"/>
        <c:crossesAt val="0"/>
        <c:crossBetween val="midCat"/>
      </c:valAx>
      <c:valAx>
        <c:axId val="309536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058274"/>
        <c:axId val="29963260"/>
      </c:scatterChart>
      <c:valAx>
        <c:axId val="610582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260"/>
        <c:crossesAt val="0"/>
        <c:crossBetween val="midCat"/>
        <c:majorUnit val="10"/>
      </c:valAx>
      <c:valAx>
        <c:axId val="29963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47163"/>
        <c:axId val="62988178"/>
      </c:scatterChart>
      <c:valAx>
        <c:axId val="784471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178"/>
        <c:crossesAt val="0"/>
        <c:crossBetween val="midCat"/>
      </c:valAx>
      <c:valAx>
        <c:axId val="629881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97733"/>
        <c:axId val="35141232"/>
      </c:scatterChart>
      <c:valAx>
        <c:axId val="294977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232"/>
        <c:crossesAt val="0"/>
        <c:crossBetween val="midCat"/>
      </c:valAx>
      <c:valAx>
        <c:axId val="35141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