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612240"/>
        <c:axId val="29339660"/>
      </c:barChart>
      <c:catAx>
        <c:axId val="996122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39660"/>
        <c:auto val="1"/>
        <c:lblAlgn val="ctr"/>
        <c:lblOffset val="100"/>
        <c:noMultiLvlLbl val="0"/>
      </c:catAx>
      <c:valAx>
        <c:axId val="293396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122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115412"/>
        <c:axId val="38345093"/>
      </c:scatterChart>
      <c:valAx>
        <c:axId val="3111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093"/>
        <c:crossesAt val="0"/>
        <c:crossBetween val="midCat"/>
      </c:valAx>
      <c:valAx>
        <c:axId val="3834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