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77269"/>
        <c:axId val="38564728"/>
      </c:scatterChart>
      <c:valAx>
        <c:axId val="19877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28"/>
        <c:crossBetween val="midCat"/>
      </c:valAx>
      <c:valAx>
        <c:axId val="38564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12522"/>
        <c:axId val="93805767"/>
      </c:scatterChart>
      <c:valAx>
        <c:axId val="116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67"/>
        <c:crossesAt val="0"/>
        <c:crossBetween val="midCat"/>
      </c:valAx>
      <c:valAx>
        <c:axId val="938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