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262536"/>
        <c:axId val="75222543"/>
      </c:scatterChart>
      <c:valAx>
        <c:axId val="622625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543"/>
        <c:crossBetween val="midCat"/>
      </c:valAx>
      <c:valAx>
        <c:axId val="752225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5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591014"/>
        <c:axId val="29066748"/>
      </c:scatterChart>
      <c:valAx>
        <c:axId val="3059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748"/>
        <c:crossesAt val="0"/>
        <c:crossBetween val="midCat"/>
      </c:valAx>
      <c:valAx>
        <c:axId val="2906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