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791017"/>
        <c:axId val="550816"/>
      </c:scatterChart>
      <c:valAx>
        <c:axId val="5479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6"/>
        <c:crossesAt val="0"/>
        <c:crossBetween val="midCat"/>
      </c:valAx>
      <c:valAx>
        <c:axId val="5508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0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891488"/>
        <c:axId val="31293725"/>
      </c:scatterChart>
      <c:valAx>
        <c:axId val="3289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725"/>
        <c:crossesAt val="0"/>
        <c:crossBetween val="midCat"/>
      </c:valAx>
      <c:valAx>
        <c:axId val="312937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863035"/>
        <c:axId val="96905033"/>
      </c:scatterChart>
      <c:valAx>
        <c:axId val="208630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033"/>
        <c:crossesAt val="0"/>
        <c:crossBetween val="midCat"/>
        <c:majorUnit val="10"/>
      </c:valAx>
      <c:valAx>
        <c:axId val="969050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485150"/>
        <c:axId val="71442178"/>
      </c:scatterChart>
      <c:valAx>
        <c:axId val="124851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178"/>
        <c:crossesAt val="0"/>
        <c:crossBetween val="midCat"/>
      </c:valAx>
      <c:valAx>
        <c:axId val="714421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513340"/>
        <c:axId val="31709532"/>
      </c:scatterChart>
      <c:valAx>
        <c:axId val="385133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532"/>
        <c:crossesAt val="0"/>
        <c:crossBetween val="midCat"/>
      </c:valAx>
      <c:valAx>
        <c:axId val="317095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