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4715"/>
        <c:axId val="23815525"/>
      </c:barChart>
      <c:catAx>
        <c:axId val="8684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5525"/>
        <c:auto val="1"/>
        <c:lblAlgn val="ctr"/>
        <c:lblOffset val="100"/>
        <c:noMultiLvlLbl val="0"/>
      </c:catAx>
      <c:valAx>
        <c:axId val="23815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4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37228"/>
        <c:axId val="4435659"/>
      </c:scatterChart>
      <c:valAx>
        <c:axId val="5373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59"/>
        <c:crossesAt val="0"/>
        <c:crossBetween val="midCat"/>
      </c:valAx>
      <c:valAx>
        <c:axId val="44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