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948582"/>
        <c:axId val="94063781"/>
      </c:scatterChart>
      <c:valAx>
        <c:axId val="47948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3781"/>
        <c:crossesAt val="0"/>
        <c:crossBetween val="midCat"/>
      </c:valAx>
      <c:valAx>
        <c:axId val="94063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8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46880"/>
        <c:axId val="71380990"/>
      </c:scatterChart>
      <c:valAx>
        <c:axId val="6646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0990"/>
        <c:crossesAt val="0"/>
        <c:crossBetween val="midCat"/>
      </c:valAx>
      <c:valAx>
        <c:axId val="71380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345933"/>
        <c:axId val="65386669"/>
      </c:scatterChart>
      <c:valAx>
        <c:axId val="12345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6669"/>
        <c:crossesAt val="0"/>
        <c:crossBetween val="midCat"/>
      </c:valAx>
      <c:valAx>
        <c:axId val="65386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5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099969"/>
        <c:axId val="39981366"/>
      </c:scatterChart>
      <c:valAx>
        <c:axId val="83099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1366"/>
        <c:crossesAt val="0"/>
        <c:crossBetween val="midCat"/>
      </c:valAx>
      <c:valAx>
        <c:axId val="39981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9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