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96408"/>
        <c:axId val="85065865"/>
      </c:barChart>
      <c:catAx>
        <c:axId val="3796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5865"/>
        <c:auto val="1"/>
        <c:lblAlgn val="ctr"/>
        <c:lblOffset val="100"/>
        <c:noMultiLvlLbl val="0"/>
      </c:catAx>
      <c:valAx>
        <c:axId val="85065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233655"/>
        <c:axId val="20404735"/>
      </c:barChart>
      <c:catAx>
        <c:axId val="34233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4735"/>
        <c:auto val="1"/>
        <c:lblAlgn val="ctr"/>
        <c:lblOffset val="100"/>
        <c:noMultiLvlLbl val="0"/>
      </c:catAx>
      <c:valAx>
        <c:axId val="20404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3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186414"/>
        <c:axId val="33418308"/>
      </c:barChart>
      <c:catAx>
        <c:axId val="62186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8308"/>
        <c:auto val="1"/>
        <c:lblAlgn val="ctr"/>
        <c:lblOffset val="100"/>
        <c:noMultiLvlLbl val="0"/>
      </c:catAx>
      <c:valAx>
        <c:axId val="33418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6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936791"/>
        <c:axId val="88064274"/>
      </c:barChart>
      <c:catAx>
        <c:axId val="37936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4274"/>
        <c:auto val="1"/>
        <c:lblAlgn val="ctr"/>
        <c:lblOffset val="100"/>
        <c:noMultiLvlLbl val="0"/>
      </c:catAx>
      <c:valAx>
        <c:axId val="88064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6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219936"/>
        <c:axId val="80916742"/>
      </c:barChart>
      <c:catAx>
        <c:axId val="56219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6742"/>
        <c:auto val="1"/>
        <c:lblAlgn val="ctr"/>
        <c:lblOffset val="100"/>
        <c:noMultiLvlLbl val="0"/>
      </c:catAx>
      <c:valAx>
        <c:axId val="80916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9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62284"/>
        <c:axId val="96343867"/>
      </c:barChart>
      <c:catAx>
        <c:axId val="9962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3867"/>
        <c:auto val="1"/>
        <c:lblAlgn val="ctr"/>
        <c:lblOffset val="100"/>
        <c:noMultiLvlLbl val="0"/>
      </c:catAx>
      <c:valAx>
        <c:axId val="96343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43212"/>
        <c:axId val="87735188"/>
      </c:barChart>
      <c:catAx>
        <c:axId val="5843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5188"/>
        <c:auto val="1"/>
        <c:lblAlgn val="ctr"/>
        <c:lblOffset val="100"/>
        <c:noMultiLvlLbl val="0"/>
      </c:catAx>
      <c:valAx>
        <c:axId val="87735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041109"/>
        <c:axId val="69060315"/>
      </c:barChart>
      <c:catAx>
        <c:axId val="93041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0315"/>
        <c:auto val="1"/>
        <c:lblAlgn val="ctr"/>
        <c:lblOffset val="100"/>
        <c:noMultiLvlLbl val="0"/>
      </c:catAx>
      <c:valAx>
        <c:axId val="69060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1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610474"/>
        <c:axId val="7734015"/>
      </c:barChart>
      <c:catAx>
        <c:axId val="33610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015"/>
        <c:auto val="1"/>
        <c:lblAlgn val="ctr"/>
        <c:lblOffset val="100"/>
        <c:noMultiLvlLbl val="0"/>
      </c:catAx>
      <c:valAx>
        <c:axId val="7734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0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769162"/>
        <c:axId val="73782618"/>
      </c:barChart>
      <c:catAx>
        <c:axId val="30769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2618"/>
        <c:auto val="1"/>
        <c:lblAlgn val="ctr"/>
        <c:lblOffset val="100"/>
        <c:noMultiLvlLbl val="0"/>
      </c:catAx>
      <c:valAx>
        <c:axId val="73782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9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789030"/>
        <c:axId val="60617832"/>
      </c:barChart>
      <c:catAx>
        <c:axId val="61789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7832"/>
        <c:auto val="1"/>
        <c:lblAlgn val="ctr"/>
        <c:lblOffset val="100"/>
        <c:noMultiLvlLbl val="0"/>
      </c:catAx>
      <c:valAx>
        <c:axId val="60617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9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912368"/>
        <c:axId val="2513520"/>
      </c:barChart>
      <c:catAx>
        <c:axId val="39912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520"/>
        <c:auto val="1"/>
        <c:lblAlgn val="ctr"/>
        <c:lblOffset val="100"/>
        <c:noMultiLvlLbl val="0"/>
      </c:catAx>
      <c:valAx>
        <c:axId val="2513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2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807623"/>
        <c:axId val="39262137"/>
      </c:barChart>
      <c:catAx>
        <c:axId val="67807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2137"/>
        <c:auto val="1"/>
        <c:lblAlgn val="ctr"/>
        <c:lblOffset val="100"/>
        <c:noMultiLvlLbl val="0"/>
      </c:catAx>
      <c:valAx>
        <c:axId val="39262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7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413813"/>
        <c:axId val="48960393"/>
      </c:barChart>
      <c:catAx>
        <c:axId val="16413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0393"/>
        <c:auto val="1"/>
        <c:lblAlgn val="ctr"/>
        <c:lblOffset val="100"/>
        <c:noMultiLvlLbl val="0"/>
      </c:catAx>
      <c:valAx>
        <c:axId val="48960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3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502062"/>
        <c:axId val="79593694"/>
      </c:barChart>
      <c:catAx>
        <c:axId val="23502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3694"/>
        <c:auto val="1"/>
        <c:lblAlgn val="ctr"/>
        <c:lblOffset val="100"/>
        <c:noMultiLvlLbl val="0"/>
      </c:catAx>
      <c:valAx>
        <c:axId val="79593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2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392037"/>
        <c:axId val="99151993"/>
      </c:barChart>
      <c:catAx>
        <c:axId val="69392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1993"/>
        <c:auto val="1"/>
        <c:lblAlgn val="ctr"/>
        <c:lblOffset val="100"/>
        <c:noMultiLvlLbl val="0"/>
      </c:catAx>
      <c:valAx>
        <c:axId val="99151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2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882801"/>
        <c:axId val="28949220"/>
      </c:barChart>
      <c:catAx>
        <c:axId val="86882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9220"/>
        <c:auto val="1"/>
        <c:lblAlgn val="ctr"/>
        <c:lblOffset val="100"/>
        <c:noMultiLvlLbl val="0"/>
      </c:catAx>
      <c:valAx>
        <c:axId val="28949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2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150747"/>
        <c:axId val="42022102"/>
      </c:barChart>
      <c:catAx>
        <c:axId val="99150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2102"/>
        <c:auto val="1"/>
        <c:lblAlgn val="ctr"/>
        <c:lblOffset val="100"/>
        <c:noMultiLvlLbl val="0"/>
      </c:catAx>
      <c:valAx>
        <c:axId val="42022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0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