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01909"/>
        <c:axId val="59859311"/>
      </c:scatterChart>
      <c:valAx>
        <c:axId val="3970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311"/>
        <c:crossesAt val="0"/>
        <c:crossBetween val="midCat"/>
      </c:valAx>
      <c:valAx>
        <c:axId val="5985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6344"/>
        <c:axId val="6991496"/>
      </c:scatterChart>
      <c:valAx>
        <c:axId val="787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96"/>
        <c:crossesAt val="0"/>
        <c:crossBetween val="midCat"/>
      </c:valAx>
      <c:valAx>
        <c:axId val="699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34077"/>
        <c:axId val="83790746"/>
      </c:scatterChart>
      <c:valAx>
        <c:axId val="5523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746"/>
        <c:crossesAt val="0"/>
        <c:crossBetween val="midCat"/>
      </c:valAx>
      <c:valAx>
        <c:axId val="8379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54182"/>
        <c:axId val="16861076"/>
      </c:scatterChart>
      <c:valAx>
        <c:axId val="8145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076"/>
        <c:crossesAt val="0"/>
        <c:crossBetween val="midCat"/>
      </c:valAx>
      <c:valAx>
        <c:axId val="1686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