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1952"/>
        <c:axId val="89944714"/>
      </c:barChart>
      <c:catAx>
        <c:axId val="632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714"/>
        <c:auto val="1"/>
        <c:lblAlgn val="ctr"/>
        <c:lblOffset val="100"/>
        <c:noMultiLvlLbl val="0"/>
      </c:catAx>
      <c:valAx>
        <c:axId val="899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26576"/>
        <c:axId val="11799948"/>
      </c:barChart>
      <c:catAx>
        <c:axId val="3072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948"/>
        <c:auto val="1"/>
        <c:lblAlgn val="ctr"/>
        <c:lblOffset val="100"/>
        <c:noMultiLvlLbl val="0"/>
      </c:catAx>
      <c:valAx>
        <c:axId val="117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318"/>
        <c:axId val="65281141"/>
      </c:barChart>
      <c:catAx>
        <c:axId val="381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41"/>
        <c:auto val="1"/>
        <c:lblAlgn val="ctr"/>
        <c:lblOffset val="100"/>
        <c:noMultiLvlLbl val="0"/>
      </c:catAx>
      <c:valAx>
        <c:axId val="652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0743"/>
        <c:axId val="547993"/>
      </c:barChart>
      <c:catAx>
        <c:axId val="860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"/>
        <c:auto val="1"/>
        <c:lblAlgn val="ctr"/>
        <c:lblOffset val="100"/>
        <c:noMultiLvlLbl val="0"/>
      </c:catAx>
      <c:valAx>
        <c:axId val="5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0248"/>
        <c:axId val="98278351"/>
      </c:barChart>
      <c:catAx>
        <c:axId val="733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351"/>
        <c:auto val="1"/>
        <c:lblAlgn val="ctr"/>
        <c:lblOffset val="100"/>
        <c:noMultiLvlLbl val="0"/>
      </c:catAx>
      <c:valAx>
        <c:axId val="982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44426"/>
        <c:axId val="18637012"/>
      </c:barChart>
      <c:catAx>
        <c:axId val="902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012"/>
        <c:auto val="1"/>
        <c:lblAlgn val="ctr"/>
        <c:lblOffset val="100"/>
        <c:noMultiLvlLbl val="0"/>
      </c:catAx>
      <c:valAx>
        <c:axId val="186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5017"/>
        <c:axId val="45018995"/>
      </c:barChart>
      <c:catAx>
        <c:axId val="204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995"/>
        <c:auto val="1"/>
        <c:lblAlgn val="ctr"/>
        <c:lblOffset val="100"/>
        <c:noMultiLvlLbl val="0"/>
      </c:catAx>
      <c:valAx>
        <c:axId val="450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2010"/>
        <c:axId val="95934342"/>
      </c:barChart>
      <c:catAx>
        <c:axId val="565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342"/>
        <c:auto val="1"/>
        <c:lblAlgn val="ctr"/>
        <c:lblOffset val="100"/>
        <c:noMultiLvlLbl val="0"/>
      </c:catAx>
      <c:valAx>
        <c:axId val="959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748"/>
        <c:axId val="18589042"/>
      </c:barChart>
      <c:catAx>
        <c:axId val="894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042"/>
        <c:auto val="1"/>
        <c:lblAlgn val="ctr"/>
        <c:lblOffset val="100"/>
        <c:noMultiLvlLbl val="0"/>
      </c:catAx>
      <c:valAx>
        <c:axId val="185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5661"/>
        <c:axId val="51893254"/>
      </c:barChart>
      <c:catAx>
        <c:axId val="783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254"/>
        <c:auto val="1"/>
        <c:lblAlgn val="ctr"/>
        <c:lblOffset val="100"/>
        <c:noMultiLvlLbl val="0"/>
      </c:catAx>
      <c:valAx>
        <c:axId val="518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7747"/>
        <c:axId val="48440764"/>
      </c:barChart>
      <c:catAx>
        <c:axId val="726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64"/>
        <c:auto val="1"/>
        <c:lblAlgn val="ctr"/>
        <c:lblOffset val="100"/>
        <c:noMultiLvlLbl val="0"/>
      </c:catAx>
      <c:valAx>
        <c:axId val="484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6318"/>
        <c:axId val="34749496"/>
      </c:barChart>
      <c:catAx>
        <c:axId val="800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496"/>
        <c:auto val="1"/>
        <c:lblAlgn val="ctr"/>
        <c:lblOffset val="100"/>
        <c:noMultiLvlLbl val="0"/>
      </c:catAx>
      <c:valAx>
        <c:axId val="347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78192"/>
        <c:axId val="73993736"/>
      </c:barChart>
      <c:catAx>
        <c:axId val="950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736"/>
        <c:auto val="1"/>
        <c:lblAlgn val="ctr"/>
        <c:lblOffset val="100"/>
        <c:noMultiLvlLbl val="0"/>
      </c:catAx>
      <c:valAx>
        <c:axId val="739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9572"/>
        <c:axId val="79173886"/>
      </c:barChart>
      <c:catAx>
        <c:axId val="473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86"/>
        <c:auto val="1"/>
        <c:lblAlgn val="ctr"/>
        <c:lblOffset val="100"/>
        <c:noMultiLvlLbl val="0"/>
      </c:catAx>
      <c:valAx>
        <c:axId val="791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6348"/>
        <c:axId val="2551629"/>
      </c:barChart>
      <c:catAx>
        <c:axId val="109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9"/>
        <c:auto val="1"/>
        <c:lblAlgn val="ctr"/>
        <c:lblOffset val="100"/>
        <c:noMultiLvlLbl val="0"/>
      </c:catAx>
      <c:valAx>
        <c:axId val="25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25947"/>
        <c:axId val="23494509"/>
      </c:barChart>
      <c:catAx>
        <c:axId val="747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09"/>
        <c:auto val="1"/>
        <c:lblAlgn val="ctr"/>
        <c:lblOffset val="100"/>
        <c:noMultiLvlLbl val="0"/>
      </c:catAx>
      <c:valAx>
        <c:axId val="234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1851"/>
        <c:axId val="84423206"/>
      </c:barChart>
      <c:catAx>
        <c:axId val="32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06"/>
        <c:auto val="1"/>
        <c:lblAlgn val="ctr"/>
        <c:lblOffset val="100"/>
        <c:noMultiLvlLbl val="0"/>
      </c:catAx>
      <c:valAx>
        <c:axId val="844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8466"/>
        <c:axId val="43374472"/>
      </c:barChart>
      <c:catAx>
        <c:axId val="486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472"/>
        <c:auto val="1"/>
        <c:lblAlgn val="ctr"/>
        <c:lblOffset val="100"/>
        <c:noMultiLvlLbl val="0"/>
      </c:catAx>
      <c:valAx>
        <c:axId val="433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