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86855"/>
        <c:axId val="6155416"/>
      </c:scatterChart>
      <c:valAx>
        <c:axId val="4448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16"/>
        <c:crossesAt val="0"/>
        <c:crossBetween val="midCat"/>
      </c:valAx>
      <c:valAx>
        <c:axId val="615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42214"/>
        <c:axId val="6969125"/>
      </c:scatterChart>
      <c:valAx>
        <c:axId val="4854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25"/>
        <c:crossesAt val="0"/>
        <c:crossBetween val="midCat"/>
      </c:valAx>
      <c:valAx>
        <c:axId val="696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9157"/>
        <c:axId val="48380272"/>
      </c:scatterChart>
      <c:valAx>
        <c:axId val="7636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272"/>
        <c:crossesAt val="0"/>
        <c:crossBetween val="midCat"/>
      </c:valAx>
      <c:valAx>
        <c:axId val="4838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3001"/>
        <c:axId val="55602599"/>
      </c:scatterChart>
      <c:valAx>
        <c:axId val="9843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599"/>
        <c:crossesAt val="0"/>
        <c:crossBetween val="midCat"/>
      </c:valAx>
      <c:valAx>
        <c:axId val="5560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