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95645"/>
        <c:axId val="93118882"/>
      </c:barChart>
      <c:catAx>
        <c:axId val="482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882"/>
        <c:auto val="1"/>
        <c:lblAlgn val="ctr"/>
        <c:lblOffset val="100"/>
        <c:noMultiLvlLbl val="0"/>
      </c:catAx>
      <c:valAx>
        <c:axId val="931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838"/>
        <c:axId val="23126174"/>
      </c:barChart>
      <c:catAx>
        <c:axId val="83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174"/>
        <c:auto val="1"/>
        <c:lblAlgn val="ctr"/>
        <c:lblOffset val="100"/>
        <c:noMultiLvlLbl val="0"/>
      </c:catAx>
      <c:valAx>
        <c:axId val="231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96489"/>
        <c:axId val="2047000"/>
      </c:barChart>
      <c:catAx>
        <c:axId val="415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00"/>
        <c:auto val="1"/>
        <c:lblAlgn val="ctr"/>
        <c:lblOffset val="100"/>
        <c:noMultiLvlLbl val="0"/>
      </c:catAx>
      <c:valAx>
        <c:axId val="20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87109"/>
        <c:axId val="93755516"/>
      </c:barChart>
      <c:catAx>
        <c:axId val="792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516"/>
        <c:auto val="1"/>
        <c:lblAlgn val="ctr"/>
        <c:lblOffset val="100"/>
        <c:noMultiLvlLbl val="0"/>
      </c:catAx>
      <c:valAx>
        <c:axId val="937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85579"/>
        <c:axId val="25202442"/>
      </c:barChart>
      <c:catAx>
        <c:axId val="2848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442"/>
        <c:auto val="1"/>
        <c:lblAlgn val="ctr"/>
        <c:lblOffset val="100"/>
        <c:noMultiLvlLbl val="0"/>
      </c:catAx>
      <c:valAx>
        <c:axId val="252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52128"/>
        <c:axId val="78246813"/>
      </c:barChart>
      <c:catAx>
        <c:axId val="738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13"/>
        <c:auto val="1"/>
        <c:lblAlgn val="ctr"/>
        <c:lblOffset val="100"/>
        <c:noMultiLvlLbl val="0"/>
      </c:catAx>
      <c:valAx>
        <c:axId val="782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71950"/>
        <c:axId val="77874285"/>
      </c:barChart>
      <c:catAx>
        <c:axId val="824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285"/>
        <c:auto val="1"/>
        <c:lblAlgn val="ctr"/>
        <c:lblOffset val="100"/>
        <c:noMultiLvlLbl val="0"/>
      </c:catAx>
      <c:valAx>
        <c:axId val="778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86520"/>
        <c:axId val="86372935"/>
      </c:barChart>
      <c:catAx>
        <c:axId val="7048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935"/>
        <c:auto val="1"/>
        <c:lblAlgn val="ctr"/>
        <c:lblOffset val="100"/>
        <c:noMultiLvlLbl val="0"/>
      </c:catAx>
      <c:valAx>
        <c:axId val="863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05326"/>
        <c:axId val="52915775"/>
      </c:barChart>
      <c:catAx>
        <c:axId val="585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775"/>
        <c:auto val="1"/>
        <c:lblAlgn val="ctr"/>
        <c:lblOffset val="100"/>
        <c:noMultiLvlLbl val="0"/>
      </c:catAx>
      <c:valAx>
        <c:axId val="529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32899"/>
        <c:axId val="1416897"/>
      </c:barChart>
      <c:catAx>
        <c:axId val="601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97"/>
        <c:auto val="1"/>
        <c:lblAlgn val="ctr"/>
        <c:lblOffset val="100"/>
        <c:noMultiLvlLbl val="0"/>
      </c:catAx>
      <c:valAx>
        <c:axId val="14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13505"/>
        <c:axId val="41200804"/>
      </c:barChart>
      <c:catAx>
        <c:axId val="943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04"/>
        <c:auto val="1"/>
        <c:lblAlgn val="ctr"/>
        <c:lblOffset val="100"/>
        <c:noMultiLvlLbl val="0"/>
      </c:catAx>
      <c:valAx>
        <c:axId val="412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3214"/>
        <c:axId val="19323430"/>
      </c:barChart>
      <c:catAx>
        <c:axId val="136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430"/>
        <c:auto val="1"/>
        <c:lblAlgn val="ctr"/>
        <c:lblOffset val="100"/>
        <c:noMultiLvlLbl val="0"/>
      </c:catAx>
      <c:valAx>
        <c:axId val="193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7836"/>
        <c:axId val="8450010"/>
      </c:barChart>
      <c:catAx>
        <c:axId val="84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10"/>
        <c:auto val="1"/>
        <c:lblAlgn val="ctr"/>
        <c:lblOffset val="100"/>
        <c:noMultiLvlLbl val="0"/>
      </c:catAx>
      <c:valAx>
        <c:axId val="84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8135"/>
        <c:axId val="84715440"/>
      </c:barChart>
      <c:catAx>
        <c:axId val="15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440"/>
        <c:auto val="1"/>
        <c:lblAlgn val="ctr"/>
        <c:lblOffset val="100"/>
        <c:noMultiLvlLbl val="0"/>
      </c:catAx>
      <c:valAx>
        <c:axId val="847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82615"/>
        <c:axId val="61506405"/>
      </c:barChart>
      <c:catAx>
        <c:axId val="9878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405"/>
        <c:auto val="1"/>
        <c:lblAlgn val="ctr"/>
        <c:lblOffset val="100"/>
        <c:noMultiLvlLbl val="0"/>
      </c:catAx>
      <c:valAx>
        <c:axId val="615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05485"/>
        <c:axId val="73312815"/>
      </c:barChart>
      <c:catAx>
        <c:axId val="259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815"/>
        <c:auto val="1"/>
        <c:lblAlgn val="ctr"/>
        <c:lblOffset val="100"/>
        <c:noMultiLvlLbl val="0"/>
      </c:catAx>
      <c:valAx>
        <c:axId val="733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33659"/>
        <c:axId val="81426028"/>
      </c:barChart>
      <c:catAx>
        <c:axId val="223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028"/>
        <c:auto val="1"/>
        <c:lblAlgn val="ctr"/>
        <c:lblOffset val="100"/>
        <c:noMultiLvlLbl val="0"/>
      </c:catAx>
      <c:valAx>
        <c:axId val="814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44930"/>
        <c:axId val="12605399"/>
      </c:barChart>
      <c:catAx>
        <c:axId val="185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399"/>
        <c:auto val="1"/>
        <c:lblAlgn val="ctr"/>
        <c:lblOffset val="100"/>
        <c:noMultiLvlLbl val="0"/>
      </c:catAx>
      <c:valAx>
        <c:axId val="126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