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2010"/>
        <c:axId val="66392868"/>
      </c:scatterChart>
      <c:valAx>
        <c:axId val="9434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868"/>
        <c:crossesAt val="0"/>
        <c:crossBetween val="midCat"/>
      </c:valAx>
      <c:valAx>
        <c:axId val="6639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0384"/>
        <c:axId val="35188107"/>
      </c:scatterChart>
      <c:valAx>
        <c:axId val="3506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107"/>
        <c:crossesAt val="0"/>
        <c:crossBetween val="midCat"/>
      </c:valAx>
      <c:valAx>
        <c:axId val="3518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1727"/>
        <c:axId val="51488309"/>
      </c:scatterChart>
      <c:valAx>
        <c:axId val="5831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309"/>
        <c:crossesAt val="0"/>
        <c:crossBetween val="midCat"/>
      </c:valAx>
      <c:valAx>
        <c:axId val="5148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89647"/>
        <c:axId val="81152721"/>
      </c:scatterChart>
      <c:valAx>
        <c:axId val="4258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721"/>
        <c:crossesAt val="0"/>
        <c:crossBetween val="midCat"/>
      </c:valAx>
      <c:valAx>
        <c:axId val="8115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