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78914"/>
        <c:axId val="33196390"/>
      </c:barChart>
      <c:catAx>
        <c:axId val="210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390"/>
        <c:auto val="1"/>
        <c:lblAlgn val="ctr"/>
        <c:lblOffset val="100"/>
        <c:noMultiLvlLbl val="0"/>
      </c:catAx>
      <c:valAx>
        <c:axId val="331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3925"/>
        <c:axId val="63523138"/>
      </c:barChart>
      <c:catAx>
        <c:axId val="161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138"/>
        <c:auto val="1"/>
        <c:lblAlgn val="ctr"/>
        <c:lblOffset val="100"/>
        <c:noMultiLvlLbl val="0"/>
      </c:catAx>
      <c:valAx>
        <c:axId val="635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87677"/>
        <c:axId val="29226403"/>
      </c:barChart>
      <c:catAx>
        <c:axId val="981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03"/>
        <c:auto val="1"/>
        <c:lblAlgn val="ctr"/>
        <c:lblOffset val="100"/>
        <c:noMultiLvlLbl val="0"/>
      </c:catAx>
      <c:valAx>
        <c:axId val="29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6626"/>
        <c:axId val="69117125"/>
      </c:barChart>
      <c:catAx>
        <c:axId val="333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125"/>
        <c:auto val="1"/>
        <c:lblAlgn val="ctr"/>
        <c:lblOffset val="100"/>
        <c:noMultiLvlLbl val="0"/>
      </c:catAx>
      <c:valAx>
        <c:axId val="691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3000"/>
        <c:axId val="80917088"/>
      </c:barChart>
      <c:catAx>
        <c:axId val="664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088"/>
        <c:auto val="1"/>
        <c:lblAlgn val="ctr"/>
        <c:lblOffset val="100"/>
        <c:noMultiLvlLbl val="0"/>
      </c:catAx>
      <c:valAx>
        <c:axId val="809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71863"/>
        <c:axId val="10831608"/>
      </c:barChart>
      <c:catAx>
        <c:axId val="381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608"/>
        <c:auto val="1"/>
        <c:lblAlgn val="ctr"/>
        <c:lblOffset val="100"/>
        <c:noMultiLvlLbl val="0"/>
      </c:catAx>
      <c:valAx>
        <c:axId val="108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7398"/>
        <c:axId val="60248096"/>
      </c:barChart>
      <c:catAx>
        <c:axId val="738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096"/>
        <c:auto val="1"/>
        <c:lblAlgn val="ctr"/>
        <c:lblOffset val="100"/>
        <c:noMultiLvlLbl val="0"/>
      </c:catAx>
      <c:valAx>
        <c:axId val="602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3850"/>
        <c:axId val="38215231"/>
      </c:barChart>
      <c:catAx>
        <c:axId val="126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31"/>
        <c:auto val="1"/>
        <c:lblAlgn val="ctr"/>
        <c:lblOffset val="100"/>
        <c:noMultiLvlLbl val="0"/>
      </c:catAx>
      <c:valAx>
        <c:axId val="382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7254"/>
        <c:axId val="77134480"/>
      </c:barChart>
      <c:catAx>
        <c:axId val="95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480"/>
        <c:auto val="1"/>
        <c:lblAlgn val="ctr"/>
        <c:lblOffset val="100"/>
        <c:noMultiLvlLbl val="0"/>
      </c:catAx>
      <c:valAx>
        <c:axId val="771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7235"/>
        <c:axId val="6393946"/>
      </c:barChart>
      <c:catAx>
        <c:axId val="6383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46"/>
        <c:auto val="1"/>
        <c:lblAlgn val="ctr"/>
        <c:lblOffset val="100"/>
        <c:noMultiLvlLbl val="0"/>
      </c:catAx>
      <c:valAx>
        <c:axId val="63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2149"/>
        <c:axId val="20123088"/>
      </c:barChart>
      <c:catAx>
        <c:axId val="182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088"/>
        <c:auto val="1"/>
        <c:lblAlgn val="ctr"/>
        <c:lblOffset val="100"/>
        <c:noMultiLvlLbl val="0"/>
      </c:catAx>
      <c:valAx>
        <c:axId val="201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7237"/>
        <c:axId val="57110711"/>
      </c:barChart>
      <c:catAx>
        <c:axId val="971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11"/>
        <c:auto val="1"/>
        <c:lblAlgn val="ctr"/>
        <c:lblOffset val="100"/>
        <c:noMultiLvlLbl val="0"/>
      </c:catAx>
      <c:valAx>
        <c:axId val="571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77658"/>
        <c:axId val="93156000"/>
      </c:barChart>
      <c:catAx>
        <c:axId val="180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00"/>
        <c:auto val="1"/>
        <c:lblAlgn val="ctr"/>
        <c:lblOffset val="100"/>
        <c:noMultiLvlLbl val="0"/>
      </c:catAx>
      <c:valAx>
        <c:axId val="931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0425"/>
        <c:axId val="97425508"/>
      </c:barChart>
      <c:catAx>
        <c:axId val="874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08"/>
        <c:auto val="1"/>
        <c:lblAlgn val="ctr"/>
        <c:lblOffset val="100"/>
        <c:noMultiLvlLbl val="0"/>
      </c:catAx>
      <c:valAx>
        <c:axId val="974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48880"/>
        <c:axId val="42609139"/>
      </c:barChart>
      <c:catAx>
        <c:axId val="983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139"/>
        <c:auto val="1"/>
        <c:lblAlgn val="ctr"/>
        <c:lblOffset val="100"/>
        <c:noMultiLvlLbl val="0"/>
      </c:catAx>
      <c:valAx>
        <c:axId val="426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042"/>
        <c:axId val="43471742"/>
      </c:barChart>
      <c:catAx>
        <c:axId val="78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742"/>
        <c:auto val="1"/>
        <c:lblAlgn val="ctr"/>
        <c:lblOffset val="100"/>
        <c:noMultiLvlLbl val="0"/>
      </c:catAx>
      <c:valAx>
        <c:axId val="434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2112"/>
        <c:axId val="80209413"/>
      </c:barChart>
      <c:catAx>
        <c:axId val="65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13"/>
        <c:auto val="1"/>
        <c:lblAlgn val="ctr"/>
        <c:lblOffset val="100"/>
        <c:noMultiLvlLbl val="0"/>
      </c:catAx>
      <c:valAx>
        <c:axId val="802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4272"/>
        <c:axId val="45318360"/>
      </c:barChart>
      <c:catAx>
        <c:axId val="584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360"/>
        <c:auto val="1"/>
        <c:lblAlgn val="ctr"/>
        <c:lblOffset val="100"/>
        <c:noMultiLvlLbl val="0"/>
      </c:catAx>
      <c:valAx>
        <c:axId val="453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