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920869"/>
        <c:axId val="53934418"/>
      </c:barChart>
      <c:catAx>
        <c:axId val="81920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4418"/>
        <c:crossesAt val="0"/>
        <c:auto val="1"/>
        <c:lblAlgn val="ctr"/>
        <c:lblOffset val="100"/>
        <c:noMultiLvlLbl val="0"/>
      </c:catAx>
      <c:valAx>
        <c:axId val="539344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08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005796"/>
        <c:axId val="74096125"/>
      </c:barChart>
      <c:catAx>
        <c:axId val="88005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96125"/>
        <c:crossesAt val="0"/>
        <c:auto val="1"/>
        <c:lblAlgn val="ctr"/>
        <c:lblOffset val="100"/>
        <c:noMultiLvlLbl val="0"/>
      </c:catAx>
      <c:valAx>
        <c:axId val="74096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05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