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948518"/>
        <c:axId val="37004008"/>
      </c:barChart>
      <c:catAx>
        <c:axId val="98948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04008"/>
        <c:auto val="1"/>
        <c:lblAlgn val="ctr"/>
        <c:lblOffset val="100"/>
        <c:noMultiLvlLbl val="0"/>
      </c:catAx>
      <c:valAx>
        <c:axId val="370040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485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086181"/>
        <c:axId val="4045503"/>
      </c:scatterChart>
      <c:valAx>
        <c:axId val="8508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03"/>
        <c:crossesAt val="0"/>
        <c:crossBetween val="midCat"/>
      </c:valAx>
      <c:valAx>
        <c:axId val="404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