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873574"/>
        <c:axId val="91494880"/>
      </c:scatterChart>
      <c:valAx>
        <c:axId val="3187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880"/>
        <c:crossesAt val="0"/>
        <c:crossBetween val="midCat"/>
      </c:valAx>
      <c:valAx>
        <c:axId val="914948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5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035922"/>
        <c:axId val="3252032"/>
      </c:scatterChart>
      <c:valAx>
        <c:axId val="5003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32"/>
        <c:crossesAt val="0"/>
        <c:crossBetween val="midCat"/>
      </c:valAx>
      <c:valAx>
        <c:axId val="32520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437291"/>
        <c:axId val="71974037"/>
      </c:scatterChart>
      <c:valAx>
        <c:axId val="774372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037"/>
        <c:crossesAt val="0"/>
        <c:crossBetween val="midCat"/>
        <c:majorUnit val="10"/>
      </c:valAx>
      <c:valAx>
        <c:axId val="719740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518482"/>
        <c:axId val="24898619"/>
      </c:scatterChart>
      <c:valAx>
        <c:axId val="945184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619"/>
        <c:crossesAt val="0"/>
        <c:crossBetween val="midCat"/>
      </c:valAx>
      <c:valAx>
        <c:axId val="248986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577820"/>
        <c:axId val="87396894"/>
      </c:scatterChart>
      <c:valAx>
        <c:axId val="655778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894"/>
        <c:crossesAt val="0"/>
        <c:crossBetween val="midCat"/>
      </c:valAx>
      <c:valAx>
        <c:axId val="87396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