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56172"/>
        <c:axId val="47586040"/>
      </c:scatterChart>
      <c:valAx>
        <c:axId val="39856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040"/>
        <c:crossBetween val="midCat"/>
      </c:valAx>
      <c:valAx>
        <c:axId val="47586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81122"/>
        <c:axId val="43266361"/>
      </c:scatterChart>
      <c:valAx>
        <c:axId val="4968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61"/>
        <c:crossesAt val="0"/>
        <c:crossBetween val="midCat"/>
      </c:valAx>
      <c:valAx>
        <c:axId val="432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