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50205"/>
        <c:axId val="60980664"/>
      </c:scatterChart>
      <c:valAx>
        <c:axId val="22450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64"/>
        <c:crossBetween val="midCat"/>
      </c:valAx>
      <c:valAx>
        <c:axId val="60980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6187"/>
        <c:axId val="40229173"/>
      </c:scatterChart>
      <c:valAx>
        <c:axId val="583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173"/>
        <c:crossesAt val="0"/>
        <c:crossBetween val="midCat"/>
      </c:valAx>
      <c:valAx>
        <c:axId val="402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