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408359"/>
        <c:axId val="31598389"/>
      </c:barChart>
      <c:catAx>
        <c:axId val="19408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98389"/>
        <c:auto val="1"/>
        <c:lblAlgn val="ctr"/>
        <c:lblOffset val="100"/>
        <c:noMultiLvlLbl val="0"/>
      </c:catAx>
      <c:valAx>
        <c:axId val="31598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08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871290"/>
        <c:axId val="6156375"/>
      </c:barChart>
      <c:catAx>
        <c:axId val="12871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6375"/>
        <c:auto val="1"/>
        <c:lblAlgn val="ctr"/>
        <c:lblOffset val="100"/>
        <c:noMultiLvlLbl val="0"/>
      </c:catAx>
      <c:valAx>
        <c:axId val="6156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71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742161"/>
        <c:axId val="11447167"/>
      </c:barChart>
      <c:catAx>
        <c:axId val="47742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47167"/>
        <c:auto val="1"/>
        <c:lblAlgn val="ctr"/>
        <c:lblOffset val="100"/>
        <c:noMultiLvlLbl val="0"/>
      </c:catAx>
      <c:valAx>
        <c:axId val="11447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42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690081"/>
        <c:axId val="47892888"/>
      </c:barChart>
      <c:catAx>
        <c:axId val="16690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92888"/>
        <c:auto val="1"/>
        <c:lblAlgn val="ctr"/>
        <c:lblOffset val="100"/>
        <c:noMultiLvlLbl val="0"/>
      </c:catAx>
      <c:valAx>
        <c:axId val="47892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90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