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06333"/>
        <c:axId val="12561998"/>
      </c:lineChart>
      <c:catAx>
        <c:axId val="3500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1998"/>
        <c:crossesAt val="0"/>
        <c:auto val="1"/>
        <c:lblAlgn val="ctr"/>
        <c:lblOffset val="100"/>
        <c:noMultiLvlLbl val="0"/>
      </c:catAx>
      <c:valAx>
        <c:axId val="1256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6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177432"/>
        <c:axId val="75125827"/>
      </c:areaChart>
      <c:catAx>
        <c:axId val="2017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5827"/>
        <c:crossesAt val="0"/>
        <c:auto val="1"/>
        <c:lblAlgn val="ctr"/>
        <c:lblOffset val="100"/>
        <c:noMultiLvlLbl val="0"/>
      </c:catAx>
      <c:valAx>
        <c:axId val="75125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7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