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27269"/>
        <c:axId val="36169855"/>
      </c:lineChart>
      <c:catAx>
        <c:axId val="48827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69855"/>
        <c:crossesAt val="0"/>
        <c:auto val="1"/>
        <c:lblAlgn val="ctr"/>
        <c:lblOffset val="100"/>
        <c:noMultiLvlLbl val="0"/>
      </c:catAx>
      <c:valAx>
        <c:axId val="36169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27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43075"/>
        <c:axId val="68455804"/>
      </c:lineChart>
      <c:catAx>
        <c:axId val="60543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55804"/>
        <c:crossesAt val="0"/>
        <c:auto val="1"/>
        <c:lblAlgn val="ctr"/>
        <c:lblOffset val="100"/>
        <c:noMultiLvlLbl val="0"/>
      </c:catAx>
      <c:valAx>
        <c:axId val="68455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43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0251935"/>
        <c:axId val="51022063"/>
      </c:barChart>
      <c:catAx>
        <c:axId val="60251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22063"/>
        <c:crossesAt val="0"/>
        <c:auto val="1"/>
        <c:lblAlgn val="ctr"/>
        <c:lblOffset val="100"/>
        <c:noMultiLvlLbl val="0"/>
      </c:catAx>
      <c:valAx>
        <c:axId val="51022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51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7877133"/>
        <c:axId val="25881937"/>
        <c:axId val="13888822"/>
      </c:bar3DChart>
      <c:catAx>
        <c:axId val="77877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81937"/>
        <c:crossesAt val="0"/>
        <c:auto val="1"/>
        <c:lblAlgn val="ctr"/>
        <c:lblOffset val="100"/>
        <c:noMultiLvlLbl val="0"/>
      </c:catAx>
      <c:valAx>
        <c:axId val="25881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877133"/>
        <c:crossesAt val="1"/>
        <c:crossBetween val="midCat"/>
      </c:valAx>
      <c:serAx>
        <c:axId val="13888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8193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0360896"/>
        <c:axId val="51597766"/>
      </c:scatterChart>
      <c:valAx>
        <c:axId val="60360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97766"/>
        <c:crossesAt val="0"/>
        <c:crossBetween val="midCat"/>
      </c:valAx>
      <c:valAx>
        <c:axId val="51597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608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2560618"/>
        <c:axId val="9554384"/>
      </c:scatterChart>
      <c:valAx>
        <c:axId val="625606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4384"/>
        <c:crossesAt val="0"/>
        <c:crossBetween val="midCat"/>
        <c:majorUnit val="30"/>
        <c:minorUnit val="30"/>
      </c:valAx>
      <c:valAx>
        <c:axId val="95543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56061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994038"/>
        <c:axId val="83674418"/>
      </c:scatterChart>
      <c:valAx>
        <c:axId val="859940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74418"/>
        <c:crossesAt val="0"/>
        <c:crossBetween val="midCat"/>
        <c:majorUnit val="30"/>
        <c:minorUnit val="30"/>
      </c:valAx>
      <c:valAx>
        <c:axId val="836744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99403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