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4077826"/>
        <c:axId val="13837807"/>
      </c:lineChart>
      <c:catAx>
        <c:axId val="940778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837807"/>
        <c:crossesAt val="0"/>
        <c:auto val="1"/>
        <c:lblAlgn val="ctr"/>
        <c:lblOffset val="100"/>
        <c:noMultiLvlLbl val="0"/>
      </c:catAx>
      <c:valAx>
        <c:axId val="138378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0778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6349961"/>
        <c:axId val="84462425"/>
      </c:lineChart>
      <c:catAx>
        <c:axId val="263499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462425"/>
        <c:crossesAt val="0"/>
        <c:auto val="1"/>
        <c:lblAlgn val="ctr"/>
        <c:lblOffset val="100"/>
        <c:noMultiLvlLbl val="0"/>
      </c:catAx>
      <c:valAx>
        <c:axId val="844624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3499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8451347"/>
        <c:axId val="20549697"/>
      </c:lineChart>
      <c:catAx>
        <c:axId val="984513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549697"/>
        <c:crossesAt val="0"/>
        <c:auto val="1"/>
        <c:lblAlgn val="ctr"/>
        <c:lblOffset val="100"/>
        <c:noMultiLvlLbl val="0"/>
      </c:catAx>
      <c:valAx>
        <c:axId val="205496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4513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9801288"/>
        <c:axId val="93982172"/>
      </c:lineChart>
      <c:catAx>
        <c:axId val="298012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982172"/>
        <c:crossesAt val="0"/>
        <c:auto val="1"/>
        <c:lblAlgn val="ctr"/>
        <c:lblOffset val="100"/>
        <c:noMultiLvlLbl val="0"/>
      </c:catAx>
      <c:valAx>
        <c:axId val="939821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8012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1567341"/>
        <c:axId val="42612429"/>
      </c:lineChart>
      <c:catAx>
        <c:axId val="515673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612429"/>
        <c:crossesAt val="0"/>
        <c:auto val="1"/>
        <c:lblAlgn val="ctr"/>
        <c:lblOffset val="100"/>
        <c:noMultiLvlLbl val="0"/>
      </c:catAx>
      <c:valAx>
        <c:axId val="426124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5673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3692501"/>
        <c:axId val="67517705"/>
      </c:lineChart>
      <c:catAx>
        <c:axId val="136925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517705"/>
        <c:crossesAt val="0"/>
        <c:auto val="1"/>
        <c:lblAlgn val="ctr"/>
        <c:lblOffset val="100"/>
        <c:noMultiLvlLbl val="0"/>
      </c:catAx>
      <c:valAx>
        <c:axId val="675177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6925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3790046"/>
        <c:axId val="88342464"/>
      </c:lineChart>
      <c:catAx>
        <c:axId val="637900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342464"/>
        <c:crossesAt val="0"/>
        <c:auto val="1"/>
        <c:lblAlgn val="ctr"/>
        <c:lblOffset val="100"/>
        <c:noMultiLvlLbl val="0"/>
      </c:catAx>
      <c:valAx>
        <c:axId val="883424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7900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36219"/>
        <c:axId val="65583373"/>
      </c:lineChart>
      <c:catAx>
        <c:axId val="9362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583373"/>
        <c:crossesAt val="0"/>
        <c:auto val="1"/>
        <c:lblAlgn val="ctr"/>
        <c:lblOffset val="100"/>
        <c:noMultiLvlLbl val="0"/>
      </c:catAx>
      <c:valAx>
        <c:axId val="655833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62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3802704"/>
        <c:axId val="22061344"/>
      </c:lineChart>
      <c:catAx>
        <c:axId val="238027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061344"/>
        <c:crossesAt val="0"/>
        <c:auto val="1"/>
        <c:lblAlgn val="ctr"/>
        <c:lblOffset val="100"/>
        <c:noMultiLvlLbl val="0"/>
      </c:catAx>
      <c:valAx>
        <c:axId val="220613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8027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1986033"/>
        <c:axId val="70705659"/>
      </c:lineChart>
      <c:catAx>
        <c:axId val="119860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705659"/>
        <c:crossesAt val="0"/>
        <c:auto val="1"/>
        <c:lblAlgn val="ctr"/>
        <c:lblOffset val="100"/>
        <c:noMultiLvlLbl val="0"/>
      </c:catAx>
      <c:valAx>
        <c:axId val="707056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9860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