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973338"/>
        <c:axId val="2500684"/>
      </c:scatterChart>
      <c:valAx>
        <c:axId val="6097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84"/>
        <c:crossesAt val="0"/>
        <c:crossBetween val="midCat"/>
      </c:valAx>
      <c:valAx>
        <c:axId val="25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0168"/>
        <c:axId val="61937581"/>
      </c:lineChart>
      <c:catAx>
        <c:axId val="351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581"/>
        <c:crossesAt val="0"/>
        <c:auto val="1"/>
        <c:lblAlgn val="ctr"/>
        <c:lblOffset val="100"/>
        <c:noMultiLvlLbl val="0"/>
      </c:catAx>
      <c:valAx>
        <c:axId val="6193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