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5075653"/>
        <c:axId val="56596375"/>
      </c:barChart>
      <c:catAx>
        <c:axId val="95075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6375"/>
        <c:crossesAt val="0"/>
        <c:auto val="1"/>
        <c:lblAlgn val="ctr"/>
        <c:lblOffset val="100"/>
        <c:noMultiLvlLbl val="0"/>
      </c:catAx>
      <c:valAx>
        <c:axId val="565963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756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3604421"/>
        <c:axId val="80157722"/>
      </c:barChart>
      <c:catAx>
        <c:axId val="13604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7722"/>
        <c:crossesAt val="0"/>
        <c:auto val="1"/>
        <c:lblAlgn val="ctr"/>
        <c:lblOffset val="100"/>
        <c:noMultiLvlLbl val="0"/>
      </c:catAx>
      <c:valAx>
        <c:axId val="801577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044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