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73765"/>
        <c:axId val="63637958"/>
      </c:scatterChart>
      <c:valAx>
        <c:axId val="9473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7958"/>
        <c:crossesAt val="0"/>
        <c:crossBetween val="midCat"/>
      </c:valAx>
      <c:valAx>
        <c:axId val="6363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61405"/>
        <c:axId val="44006983"/>
      </c:scatterChart>
      <c:valAx>
        <c:axId val="6761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6983"/>
        <c:crossesAt val="0"/>
        <c:crossBetween val="midCat"/>
      </c:valAx>
      <c:valAx>
        <c:axId val="4400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